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A$303</definedName>
    <definedName function="false" hidden="false" localSheetId="0" name="_xlnm.Print_Titles" vbProcedure="false">Лист1!$A:$AA,Лист1!$4:$7</definedName>
    <definedName function="false" hidden="false" localSheetId="1" name="_xlnm.Print_Area" vbProcedure="false">Лист2!$A$1:$W$26</definedName>
    <definedName function="false" hidden="false" localSheetId="1" name="_xlnm.Print_Titles" vbProcedure="false">Лист2!$A:$C,Лист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1">
  <si>
    <t xml:space="preserve">Таблица 1</t>
  </si>
  <si>
    <t xml:space="preserve">Основные показатели социально-экономического развития России </t>
  </si>
  <si>
    <t xml:space="preserve">1999 год</t>
  </si>
  <si>
    <t xml:space="preserve">1999 г.</t>
  </si>
  <si>
    <t xml:space="preserve">2000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-</t>
  </si>
  <si>
    <t xml:space="preserve">сен-</t>
  </si>
  <si>
    <t xml:space="preserve">ок-</t>
  </si>
  <si>
    <t xml:space="preserve">но-</t>
  </si>
  <si>
    <t xml:space="preserve">декабрь</t>
  </si>
  <si>
    <t xml:space="preserve">IV</t>
  </si>
  <si>
    <t xml:space="preserve">август</t>
  </si>
  <si>
    <t xml:space="preserve">де-</t>
  </si>
  <si>
    <t xml:space="preserve"> </t>
  </si>
  <si>
    <t xml:space="preserve">густ</t>
  </si>
  <si>
    <t xml:space="preserve">тябрь</t>
  </si>
  <si>
    <t xml:space="preserve">ябрь</t>
  </si>
  <si>
    <t xml:space="preserve">квартал</t>
  </si>
  <si>
    <t xml:space="preserve">кабрь</t>
  </si>
  <si>
    <r>
      <rPr>
        <b val="true"/>
        <sz val="10"/>
        <rFont val="Times New Roman Cyr"/>
        <family val="1"/>
        <charset val="204"/>
      </rPr>
      <t xml:space="preserve">Валовой внутренний продукт, </t>
    </r>
    <r>
      <rPr>
        <sz val="10"/>
        <rFont val="Times New Roman Cyr"/>
        <family val="1"/>
        <charset val="204"/>
      </rPr>
      <t xml:space="preserve">млрд.руб.</t>
    </r>
  </si>
  <si>
    <t xml:space="preserve">       нарастающим итогом с начала года</t>
  </si>
  <si>
    <r>
      <rPr>
        <sz val="10"/>
        <rFont val="Times New Roman Cyr"/>
        <family val="1"/>
        <charset val="204"/>
      </rPr>
      <t xml:space="preserve">6940.1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в % к   соответствующему периоду предыдущего</t>
  </si>
  <si>
    <t xml:space="preserve">года (в сопоставимых ценах) </t>
  </si>
  <si>
    <r>
      <rPr>
        <sz val="10"/>
        <rFont val="Times New Roman Cyr"/>
        <family val="1"/>
        <charset val="204"/>
      </rPr>
      <t xml:space="preserve">107.6</t>
    </r>
    <r>
      <rPr>
        <vertAlign val="superscript"/>
        <sz val="10"/>
        <rFont val="Times New Roman Cyr"/>
        <family val="1"/>
        <charset val="204"/>
      </rPr>
      <t xml:space="preserve">1)</t>
    </r>
  </si>
  <si>
    <r>
      <rPr>
        <b val="true"/>
        <sz val="10"/>
        <rFont val="Times New Roman Cyr"/>
        <family val="1"/>
        <charset val="204"/>
      </rPr>
      <t xml:space="preserve">Индекс потребительских цен</t>
    </r>
    <r>
      <rPr>
        <sz val="10"/>
        <rFont val="Times New Roman Cyr"/>
        <family val="1"/>
        <charset val="204"/>
      </rPr>
      <t xml:space="preserve">, на конец периода, %</t>
    </r>
  </si>
  <si>
    <t xml:space="preserve">       за месяц</t>
  </si>
  <si>
    <t xml:space="preserve">       к декабрю предыдущего года</t>
  </si>
  <si>
    <r>
      <rPr>
        <b val="true"/>
        <sz val="10"/>
        <rFont val="Times New Roman Cyr"/>
        <family val="1"/>
        <charset val="204"/>
      </rPr>
      <t xml:space="preserve">Объем промышленной продукции,* </t>
    </r>
    <r>
      <rPr>
        <sz val="10"/>
        <rFont val="Times New Roman Cyr"/>
        <family val="1"/>
        <charset val="204"/>
      </rPr>
      <t xml:space="preserve">млрд.руб.</t>
    </r>
  </si>
  <si>
    <t xml:space="preserve">Индекс промышленного производства, </t>
  </si>
  <si>
    <t xml:space="preserve">в % к соответствующему периоду предыдущего </t>
  </si>
  <si>
    <t xml:space="preserve">года</t>
  </si>
  <si>
    <t xml:space="preserve">Индекс цен производителей промышленной</t>
  </si>
  <si>
    <r>
      <rPr>
        <b val="true"/>
        <sz val="10"/>
        <rFont val="Times New Roman Cyr"/>
        <family val="1"/>
        <charset val="204"/>
      </rPr>
      <t xml:space="preserve">продукции,</t>
    </r>
    <r>
      <rPr>
        <sz val="10"/>
        <rFont val="Times New Roman Cyr"/>
        <family val="1"/>
        <charset val="204"/>
      </rPr>
      <t xml:space="preserve"> на конец периода, %</t>
    </r>
  </si>
  <si>
    <r>
      <rPr>
        <b val="true"/>
        <sz val="10"/>
        <rFont val="Times New Roman Cyr"/>
        <family val="1"/>
        <charset val="204"/>
      </rPr>
      <t xml:space="preserve">Продукция  сельского хозяйства,</t>
    </r>
    <r>
      <rPr>
        <sz val="10"/>
        <rFont val="Times New Roman Cyr"/>
        <family val="1"/>
        <charset val="204"/>
      </rPr>
      <t xml:space="preserve"> в % к  </t>
    </r>
  </si>
  <si>
    <t xml:space="preserve">соответствующему периоду предыдущего года</t>
  </si>
  <si>
    <t xml:space="preserve">(в сопоставимых ценах)  </t>
  </si>
  <si>
    <t xml:space="preserve">1) Оценка</t>
  </si>
  <si>
    <t xml:space="preserve">* С учетом поправки на неформальную деятельность</t>
  </si>
  <si>
    <t xml:space="preserve">Коммерческий грузооборот предприятий</t>
  </si>
  <si>
    <r>
      <rPr>
        <b val="true"/>
        <sz val="10"/>
        <rFont val="Times New Roman Cyr"/>
        <family val="1"/>
        <charset val="204"/>
      </rPr>
      <t xml:space="preserve">транспорта</t>
    </r>
    <r>
      <rPr>
        <sz val="10"/>
        <rFont val="Times New Roman Cyr"/>
        <family val="1"/>
        <charset val="204"/>
      </rPr>
      <t xml:space="preserve"> (без трубопроводного),</t>
    </r>
    <r>
      <rPr>
        <vertAlign val="superscript"/>
        <sz val="10"/>
        <rFont val="Times New Roman Cyr"/>
        <family val="1"/>
        <charset val="204"/>
      </rPr>
      <t xml:space="preserve">1)</t>
    </r>
    <r>
      <rPr>
        <sz val="10"/>
        <rFont val="Times New Roman Cyr"/>
        <family val="1"/>
        <charset val="204"/>
      </rPr>
      <t xml:space="preserve"> млрд.ткм</t>
    </r>
  </si>
  <si>
    <t xml:space="preserve">в % к соответствующему периоду предыдущего  года</t>
  </si>
  <si>
    <t xml:space="preserve">Коммерческий объем перевозок (отправление) </t>
  </si>
  <si>
    <r>
      <rPr>
        <b val="true"/>
        <sz val="10"/>
        <rFont val="Times New Roman Cyr"/>
        <family val="1"/>
        <charset val="204"/>
      </rPr>
      <t xml:space="preserve">грузов</t>
    </r>
    <r>
      <rPr>
        <sz val="10"/>
        <rFont val="Times New Roman Cyr"/>
        <family val="1"/>
        <charset val="204"/>
      </rPr>
      <t xml:space="preserve"> (без трубопроводного транспорта),</t>
    </r>
    <r>
      <rPr>
        <vertAlign val="superscript"/>
        <sz val="10"/>
        <rFont val="Times New Roman Cyr"/>
        <family val="1"/>
        <charset val="204"/>
      </rPr>
      <t xml:space="preserve">1)</t>
    </r>
    <r>
      <rPr>
        <sz val="10"/>
        <rFont val="Times New Roman Cyr"/>
        <family val="1"/>
        <charset val="204"/>
      </rPr>
      <t xml:space="preserve"> млн.т</t>
    </r>
  </si>
  <si>
    <t xml:space="preserve">Пассажирооборот транспорта общего </t>
  </si>
  <si>
    <r>
      <rPr>
        <b val="true"/>
        <sz val="10"/>
        <rFont val="Times New Roman Cyr"/>
        <family val="1"/>
        <charset val="204"/>
      </rPr>
      <t xml:space="preserve">пользования,</t>
    </r>
    <r>
      <rPr>
        <sz val="10"/>
        <rFont val="Times New Roman Cyr"/>
        <family val="1"/>
        <charset val="204"/>
      </rPr>
      <t xml:space="preserve"> млрд.пасс.-км</t>
    </r>
  </si>
  <si>
    <r>
      <rPr>
        <b val="true"/>
        <sz val="10"/>
        <rFont val="Times New Roman Cyr"/>
        <family val="1"/>
        <charset val="204"/>
      </rPr>
      <t xml:space="preserve">Инвестиции в основной капитал</t>
    </r>
    <r>
      <rPr>
        <sz val="1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за счет всех </t>
    </r>
  </si>
  <si>
    <r>
      <rPr>
        <b val="true"/>
        <sz val="10"/>
        <rFont val="Times New Roman Cyr"/>
        <family val="1"/>
        <charset val="204"/>
      </rPr>
      <t xml:space="preserve">источников финансирования</t>
    </r>
    <r>
      <rPr>
        <sz val="10"/>
        <rFont val="Times New Roman Cyr"/>
        <family val="1"/>
        <charset val="204"/>
      </rPr>
      <t xml:space="preserve"> (в ценах </t>
    </r>
  </si>
  <si>
    <r>
      <rPr>
        <sz val="10"/>
        <rFont val="Times New Roman Cyr"/>
        <family val="1"/>
        <charset val="204"/>
      </rPr>
      <t xml:space="preserve">соответствующих лет)</t>
    </r>
    <r>
      <rPr>
        <vertAlign val="superscript"/>
        <sz val="10"/>
        <rFont val="Times New Roman Cyr"/>
        <family val="1"/>
        <charset val="204"/>
      </rPr>
      <t xml:space="preserve">2)</t>
    </r>
    <r>
      <rPr>
        <sz val="10"/>
        <rFont val="Times New Roman Cyr"/>
        <family val="1"/>
        <charset val="204"/>
      </rPr>
      <t xml:space="preserve">, млрд.руб.</t>
    </r>
  </si>
  <si>
    <r>
      <rPr>
        <sz val="10"/>
        <rFont val="Times New Roman Cyr"/>
        <family val="1"/>
        <charset val="204"/>
      </rPr>
      <t xml:space="preserve">1171.5</t>
    </r>
    <r>
      <rPr>
        <vertAlign val="superscript"/>
        <sz val="10"/>
        <rFont val="Times New Roman Cyr"/>
        <family val="1"/>
        <charset val="204"/>
      </rPr>
      <t xml:space="preserve">3)</t>
    </r>
  </si>
  <si>
    <t xml:space="preserve">(в сопоставимых ценах)</t>
  </si>
  <si>
    <r>
      <rPr>
        <sz val="10"/>
        <rFont val="Times New Roman Cyr"/>
        <family val="1"/>
        <charset val="204"/>
      </rPr>
      <t xml:space="preserve">117.7</t>
    </r>
    <r>
      <rPr>
        <vertAlign val="superscript"/>
        <sz val="10"/>
        <rFont val="Times New Roman Cyr"/>
        <family val="1"/>
        <charset val="204"/>
      </rPr>
      <t xml:space="preserve">3)</t>
    </r>
  </si>
  <si>
    <t xml:space="preserve">1)  Данные по коммерческим перевозкам грузов и грузообороту включают оценку коммерческой перевозочной деятельности предприятий всех</t>
  </si>
  <si>
    <t xml:space="preserve">     отраслей экономики на автомобильном, внутреннем водном и морском транспорте, по воздушному транспорту - с учетом перевозок нерегулярных авиаперевозчиков. </t>
  </si>
  <si>
    <t xml:space="preserve">2)Месячные данные приведены без затрат на приобретение подвижного состава МПС России</t>
  </si>
  <si>
    <t xml:space="preserve">3)Оценка</t>
  </si>
  <si>
    <t xml:space="preserve">Индекс цен производителей в строительстве,</t>
  </si>
  <si>
    <t xml:space="preserve">на конец периода, %</t>
  </si>
  <si>
    <r>
      <rPr>
        <b val="true"/>
        <sz val="10"/>
        <rFont val="Times New Roman Cyr"/>
        <family val="1"/>
        <charset val="204"/>
      </rPr>
      <t xml:space="preserve">Ввод в действие жилых домов</t>
    </r>
    <r>
      <rPr>
        <sz val="10"/>
        <rFont val="Times New Roman Cyr"/>
        <family val="1"/>
        <charset val="204"/>
      </rPr>
      <t xml:space="preserve"> (за счет всех источ-</t>
    </r>
  </si>
  <si>
    <t xml:space="preserve">ников финансирования), млн.кв.м общей площади</t>
  </si>
  <si>
    <t xml:space="preserve">Оборот розничной торговли</t>
  </si>
  <si>
    <t xml:space="preserve">млрд. руб. (в ценах соответствующих лет):  </t>
  </si>
  <si>
    <t xml:space="preserve">Обеспеченность оборота розничной торговли </t>
  </si>
  <si>
    <r>
      <rPr>
        <b val="true"/>
        <sz val="10"/>
        <rFont val="Times New Roman Cyr"/>
        <family val="1"/>
        <charset val="204"/>
      </rPr>
      <t xml:space="preserve">запасами</t>
    </r>
    <r>
      <rPr>
        <sz val="10"/>
        <rFont val="Times New Roman Cyr"/>
        <family val="1"/>
        <charset val="204"/>
      </rPr>
      <t xml:space="preserve"> (на конец периода), в днях</t>
    </r>
  </si>
  <si>
    <r>
      <rPr>
        <b val="true"/>
        <sz val="10"/>
        <rFont val="Times New Roman Cyr"/>
        <family val="1"/>
        <charset val="204"/>
      </rPr>
      <t xml:space="preserve">Объем платных услуг населению,</t>
    </r>
    <r>
      <rPr>
        <b val="true"/>
        <vertAlign val="superscript"/>
        <sz val="10"/>
        <rFont val="Times New Roman Cyr"/>
        <family val="1"/>
        <charset val="204"/>
      </rPr>
      <t xml:space="preserve">1)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млрд. руб.</t>
    </r>
  </si>
  <si>
    <t xml:space="preserve">(в ценах соответствующих лет):  </t>
  </si>
  <si>
    <t xml:space="preserve">1)  Данные за период с января 1999 г.по май 2000 г. уточнены в связи с корректировкой объема платных услуг по малым предприятиям и </t>
  </si>
  <si>
    <t xml:space="preserve">индивидуальным предпринимателям.</t>
  </si>
  <si>
    <r>
      <rPr>
        <b val="true"/>
        <sz val="10"/>
        <rFont val="Times New Roman Cyr"/>
        <family val="1"/>
        <charset val="204"/>
      </rPr>
      <t xml:space="preserve">Доходы федерального бюджета </t>
    </r>
    <r>
      <rPr>
        <sz val="10"/>
        <rFont val="Times New Roman Cyr"/>
        <family val="1"/>
        <charset val="204"/>
      </rPr>
      <t xml:space="preserve"> (по данным</t>
    </r>
  </si>
  <si>
    <r>
      <rPr>
        <sz val="10"/>
        <rFont val="Times New Roman Cyr"/>
        <family val="1"/>
        <charset val="204"/>
      </rPr>
      <t xml:space="preserve">Минфина)</t>
    </r>
    <r>
      <rPr>
        <vertAlign val="superscript"/>
        <sz val="10"/>
        <rFont val="Times New Roman Cyr"/>
        <family val="1"/>
        <charset val="204"/>
      </rPr>
      <t xml:space="preserve">1)</t>
    </r>
    <r>
      <rPr>
        <sz val="10"/>
        <rFont val="Times New Roman Cyr"/>
        <family val="1"/>
        <charset val="204"/>
      </rPr>
      <t xml:space="preserve">, (на конец периода), млрд.руб.</t>
    </r>
  </si>
  <si>
    <t xml:space="preserve">615.5*</t>
  </si>
  <si>
    <t xml:space="preserve">       в % к ВВП</t>
  </si>
  <si>
    <r>
      <rPr>
        <b val="true"/>
        <sz val="10"/>
        <rFont val="Times New Roman Cyr"/>
        <family val="1"/>
        <charset val="204"/>
      </rPr>
      <t xml:space="preserve">Расходы федерального бюджета </t>
    </r>
    <r>
      <rPr>
        <sz val="10"/>
        <rFont val="Times New Roman Cyr"/>
        <family val="1"/>
        <charset val="204"/>
      </rPr>
      <t xml:space="preserve">(по данным</t>
    </r>
  </si>
  <si>
    <t xml:space="preserve">666.9*</t>
  </si>
  <si>
    <t xml:space="preserve">Дефицит (-), профицит (+) федерального </t>
  </si>
  <si>
    <r>
      <rPr>
        <b val="true"/>
        <sz val="10"/>
        <rFont val="Times New Roman Cyr"/>
        <family val="1"/>
        <charset val="204"/>
      </rPr>
      <t xml:space="preserve">бюджета,</t>
    </r>
    <r>
      <rPr>
        <sz val="10"/>
        <rFont val="Times New Roman Cyr"/>
        <family val="1"/>
        <charset val="204"/>
      </rPr>
      <t xml:space="preserve"> (по данным Минфина)</t>
    </r>
    <r>
      <rPr>
        <vertAlign val="superscript"/>
        <sz val="10"/>
        <rFont val="Times New Roman Cyr"/>
        <family val="1"/>
        <charset val="204"/>
      </rPr>
      <t xml:space="preserve">1)</t>
    </r>
    <r>
      <rPr>
        <sz val="10"/>
        <rFont val="Times New Roman Cyr"/>
        <family val="1"/>
        <charset val="204"/>
      </rPr>
      <t xml:space="preserve">, (на конец </t>
    </r>
  </si>
  <si>
    <t xml:space="preserve">периода), млрд.руб.</t>
  </si>
  <si>
    <t xml:space="preserve">  +0.4</t>
  </si>
  <si>
    <t xml:space="preserve">-51.4*</t>
  </si>
  <si>
    <t xml:space="preserve">     +12.1</t>
  </si>
  <si>
    <t xml:space="preserve">   +27.1</t>
  </si>
  <si>
    <t xml:space="preserve">     +30.3</t>
  </si>
  <si>
    <t xml:space="preserve">    +52.8</t>
  </si>
  <si>
    <t xml:space="preserve">    +81.6</t>
  </si>
  <si>
    <t xml:space="preserve">+102.3</t>
  </si>
  <si>
    <t xml:space="preserve">+122.8</t>
  </si>
  <si>
    <t xml:space="preserve">+137.0</t>
  </si>
  <si>
    <t xml:space="preserve">+151.0</t>
  </si>
  <si>
    <t xml:space="preserve">+170.2</t>
  </si>
  <si>
    <t xml:space="preserve">+190.7</t>
  </si>
  <si>
    <r>
      <rPr>
        <b val="true"/>
        <sz val="10"/>
        <rFont val="Times New Roman Cyr"/>
        <family val="1"/>
        <charset val="204"/>
      </rPr>
      <t xml:space="preserve">Денежная масса</t>
    </r>
    <r>
      <rPr>
        <sz val="10"/>
        <rFont val="Times New Roman Cyr"/>
        <family val="1"/>
        <charset val="204"/>
      </rPr>
      <t xml:space="preserve"> (М2), (по данным Банка России),</t>
    </r>
  </si>
  <si>
    <r>
      <rPr>
        <sz val="10"/>
        <rFont val="Times New Roman Cyr"/>
        <family val="1"/>
        <charset val="204"/>
      </rPr>
      <t xml:space="preserve">(на конец периода), </t>
    </r>
    <r>
      <rPr>
        <vertAlign val="superscript"/>
        <sz val="10"/>
        <rFont val="Times New Roman Cyr"/>
        <family val="1"/>
        <charset val="204"/>
      </rPr>
      <t xml:space="preserve">2)</t>
    </r>
    <r>
      <rPr>
        <sz val="10"/>
        <rFont val="Times New Roman Cyr"/>
        <family val="1"/>
        <charset val="204"/>
      </rPr>
      <t xml:space="preserve">,млрд.руб.</t>
    </r>
  </si>
  <si>
    <t xml:space="preserve">    в % к предыдущему периоду</t>
  </si>
  <si>
    <r>
      <rPr>
        <sz val="10"/>
        <rFont val="Times New Roman Cyr"/>
        <family val="1"/>
        <charset val="204"/>
      </rPr>
      <t xml:space="preserve">109.0</t>
    </r>
    <r>
      <rPr>
        <vertAlign val="superscript"/>
        <sz val="10"/>
        <rFont val="Times New Roman Cyr"/>
        <family val="1"/>
        <charset val="204"/>
      </rPr>
      <t xml:space="preserve">3)</t>
    </r>
  </si>
  <si>
    <r>
      <rPr>
        <b val="true"/>
        <sz val="10"/>
        <rFont val="Times New Roman Cyr"/>
        <family val="1"/>
        <charset val="204"/>
      </rPr>
      <t xml:space="preserve">Денежная база</t>
    </r>
    <r>
      <rPr>
        <sz val="10"/>
        <rFont val="Times New Roman Cyr"/>
        <family val="1"/>
        <charset val="204"/>
      </rPr>
      <t xml:space="preserve"> (на конец периода), млрд.руб.</t>
    </r>
  </si>
  <si>
    <t xml:space="preserve">в % к предыдущему периоду</t>
  </si>
  <si>
    <t xml:space="preserve">Ставка рефинансирования Банка России</t>
  </si>
  <si>
    <t xml:space="preserve">(на конец периода), % годовых</t>
  </si>
  <si>
    <r>
      <rPr>
        <b val="true"/>
        <sz val="10"/>
        <rFont val="Times New Roman Cyr"/>
        <family val="1"/>
        <charset val="204"/>
      </rPr>
      <t xml:space="preserve">Доходы и расходы на душу населения,</t>
    </r>
    <r>
      <rPr>
        <sz val="10"/>
        <rFont val="Times New Roman Cyr"/>
        <family val="1"/>
        <charset val="204"/>
      </rPr>
      <t xml:space="preserve"> руб. </t>
    </r>
  </si>
  <si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1"/>
        <charset val="204"/>
      </rPr>
      <t xml:space="preserve"> денежные доходы</t>
    </r>
  </si>
  <si>
    <r>
      <rPr>
        <sz val="10"/>
        <rFont val="Times New Roman Cyr"/>
        <family val="1"/>
        <charset val="204"/>
      </rPr>
      <t xml:space="preserve">2510</t>
    </r>
    <r>
      <rPr>
        <vertAlign val="superscript"/>
        <sz val="10"/>
        <rFont val="Times New Roman Cyr"/>
        <family val="1"/>
        <charset val="204"/>
      </rPr>
      <t xml:space="preserve">4)</t>
    </r>
  </si>
  <si>
    <r>
      <rPr>
        <sz val="10"/>
        <rFont val="Times New Roman Cyr"/>
        <family val="1"/>
        <charset val="204"/>
      </rPr>
      <t xml:space="preserve">3091.9</t>
    </r>
    <r>
      <rPr>
        <vertAlign val="superscript"/>
        <sz val="10"/>
        <rFont val="Times New Roman Cyr"/>
        <family val="1"/>
        <charset val="204"/>
      </rPr>
      <t xml:space="preserve">4)</t>
    </r>
  </si>
  <si>
    <t xml:space="preserve">        в % к предыдущему периоду</t>
  </si>
  <si>
    <r>
      <rPr>
        <sz val="10"/>
        <rFont val="Times New Roman Cyr"/>
        <family val="1"/>
        <charset val="204"/>
      </rPr>
      <t xml:space="preserve">140.0</t>
    </r>
    <r>
      <rPr>
        <vertAlign val="superscript"/>
        <sz val="10"/>
        <rFont val="Times New Roman Cyr"/>
        <family val="1"/>
        <charset val="204"/>
      </rPr>
      <t xml:space="preserve">4)</t>
    </r>
  </si>
  <si>
    <r>
      <rPr>
        <sz val="10"/>
        <rFont val="Times New Roman Cyr"/>
        <family val="1"/>
        <charset val="204"/>
      </rPr>
      <t xml:space="preserve">130.1</t>
    </r>
    <r>
      <rPr>
        <vertAlign val="superscript"/>
        <sz val="10"/>
        <rFont val="Times New Roman Cyr"/>
        <family val="1"/>
        <charset val="204"/>
      </rPr>
      <t xml:space="preserve">4)</t>
    </r>
  </si>
  <si>
    <r>
      <rPr>
        <sz val="1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 денежные расходы</t>
    </r>
  </si>
  <si>
    <r>
      <rPr>
        <sz val="10"/>
        <rFont val="Times New Roman Cyr"/>
        <family val="1"/>
        <charset val="204"/>
      </rPr>
      <t xml:space="preserve">2137.0</t>
    </r>
    <r>
      <rPr>
        <vertAlign val="superscript"/>
        <sz val="10"/>
        <rFont val="Times New Roman Cyr"/>
        <family val="1"/>
        <charset val="204"/>
      </rPr>
      <t xml:space="preserve">5)</t>
    </r>
  </si>
  <si>
    <r>
      <rPr>
        <sz val="10"/>
        <rFont val="Times New Roman Cyr"/>
        <family val="1"/>
        <charset val="204"/>
      </rPr>
      <t xml:space="preserve">2800.4</t>
    </r>
    <r>
      <rPr>
        <vertAlign val="superscript"/>
        <sz val="10"/>
        <rFont val="Times New Roman Cyr"/>
        <family val="1"/>
        <charset val="204"/>
      </rPr>
      <t xml:space="preserve">5)</t>
    </r>
  </si>
  <si>
    <r>
      <rPr>
        <sz val="10"/>
        <rFont val="Times New Roman Cyr"/>
        <family val="1"/>
        <charset val="204"/>
      </rPr>
      <t xml:space="preserve">124.1</t>
    </r>
    <r>
      <rPr>
        <vertAlign val="superscript"/>
        <sz val="10"/>
        <rFont val="Times New Roman Cyr"/>
        <family val="1"/>
        <charset val="204"/>
      </rPr>
      <t xml:space="preserve">5)</t>
    </r>
  </si>
  <si>
    <r>
      <rPr>
        <sz val="10"/>
        <rFont val="Times New Roman Cyr"/>
        <family val="1"/>
        <charset val="204"/>
      </rPr>
      <t xml:space="preserve">120.2</t>
    </r>
    <r>
      <rPr>
        <vertAlign val="superscript"/>
        <sz val="10"/>
        <rFont val="Times New Roman Cyr"/>
        <family val="1"/>
        <charset val="204"/>
      </rPr>
      <t xml:space="preserve">5)</t>
    </r>
  </si>
  <si>
    <t xml:space="preserve">Реальные располагаемые денежные доходы</t>
  </si>
  <si>
    <r>
      <rPr>
        <sz val="10"/>
        <rFont val="Times New Roman Cyr"/>
        <family val="1"/>
        <charset val="204"/>
      </rPr>
      <t xml:space="preserve">104.9</t>
    </r>
    <r>
      <rPr>
        <vertAlign val="superscript"/>
        <sz val="10"/>
        <rFont val="Times New Roman Cyr"/>
        <family val="1"/>
        <charset val="204"/>
      </rPr>
      <t xml:space="preserve">6)</t>
    </r>
  </si>
  <si>
    <r>
      <rPr>
        <sz val="10"/>
        <rFont val="Times New Roman Cyr"/>
        <family val="1"/>
        <charset val="204"/>
      </rPr>
      <t xml:space="preserve">109.1</t>
    </r>
    <r>
      <rPr>
        <vertAlign val="superscript"/>
        <sz val="10"/>
        <rFont val="Times New Roman Cyr"/>
        <family val="1"/>
        <charset val="204"/>
      </rPr>
      <t xml:space="preserve">6)</t>
    </r>
  </si>
  <si>
    <t xml:space="preserve">1)  По оценке Министерства экономического развития и торговли России.</t>
  </si>
  <si>
    <t xml:space="preserve">* По годовому отчету</t>
  </si>
  <si>
    <t xml:space="preserve">1)  По предварительным данным Минфина России. </t>
  </si>
  <si>
    <t xml:space="preserve">2)  По методологии расчета,принятой Банком России в 1998 году, не включаются данные по кредитным организациям с отозванной лицензией.</t>
  </si>
  <si>
    <t xml:space="preserve">3)  За 1999 год денежная масса увеличилась на 57.2%.</t>
  </si>
  <si>
    <t xml:space="preserve">4)  Декабрь (год, соответственно,1999 г. - 1608.6 руб, 161%, 2000 г. - 2108.4 руб., 132.2%)).</t>
  </si>
  <si>
    <t xml:space="preserve">5)  Декабрь  (год, соответственно,1999 г. - 1577.6 руб, 160.7, 2000 г. - 2049.5 руб., 131.1%).</t>
  </si>
  <si>
    <t xml:space="preserve">6) Оценка</t>
  </si>
  <si>
    <t xml:space="preserve">Номинальная начисленная среднемесячная</t>
  </si>
  <si>
    <r>
      <rPr>
        <b val="true"/>
        <sz val="10"/>
        <rFont val="Times New Roman Cyr"/>
        <family val="1"/>
        <charset val="204"/>
      </rPr>
      <t xml:space="preserve">заработная плата на одного работника </t>
    </r>
    <r>
      <rPr>
        <sz val="10"/>
        <rFont val="Times New Roman Cyr"/>
        <family val="1"/>
        <charset val="204"/>
      </rPr>
      <t xml:space="preserve">(вклю- </t>
    </r>
  </si>
  <si>
    <t xml:space="preserve">чая организации малого предпринимательства),  руб.</t>
  </si>
  <si>
    <t xml:space="preserve">3135.4*</t>
  </si>
  <si>
    <t xml:space="preserve">2192*</t>
  </si>
  <si>
    <t xml:space="preserve">141.8*</t>
  </si>
  <si>
    <t xml:space="preserve">147.9*</t>
  </si>
  <si>
    <r>
      <rPr>
        <sz val="10"/>
        <rFont val="Times New Roman Cyr"/>
        <family val="1"/>
        <charset val="204"/>
      </rPr>
      <t xml:space="preserve">в т.ч. пересчитанная </t>
    </r>
    <r>
      <rPr>
        <b val="true"/>
        <sz val="10"/>
        <rFont val="Times New Roman Cyr"/>
        <family val="1"/>
        <charset val="204"/>
      </rPr>
      <t xml:space="preserve">в долларах, </t>
    </r>
    <r>
      <rPr>
        <sz val="10"/>
        <rFont val="Times New Roman Cyr"/>
        <family val="1"/>
        <charset val="204"/>
      </rPr>
      <t xml:space="preserve">за месяц</t>
    </r>
  </si>
  <si>
    <t xml:space="preserve">112.1*</t>
  </si>
  <si>
    <r>
      <rPr>
        <b val="true"/>
        <sz val="10"/>
        <rFont val="Times New Roman Cyr"/>
        <family val="1"/>
        <charset val="204"/>
      </rPr>
      <t xml:space="preserve">Реальная начисленная заработная плата </t>
    </r>
    <r>
      <rPr>
        <sz val="10"/>
        <rFont val="Times New Roman Cyr"/>
        <family val="1"/>
        <charset val="204"/>
      </rPr>
      <t xml:space="preserve">одного</t>
    </r>
  </si>
  <si>
    <t xml:space="preserve">работника (с учетом индекса потребительских цен),</t>
  </si>
  <si>
    <t xml:space="preserve">118.0*</t>
  </si>
  <si>
    <t xml:space="preserve">122.5*</t>
  </si>
  <si>
    <t xml:space="preserve">Суммарная задолженность по заработной </t>
  </si>
  <si>
    <r>
      <rPr>
        <b val="true"/>
        <sz val="10"/>
        <rFont val="Times New Roman Cyr"/>
        <family val="1"/>
        <charset val="204"/>
      </rPr>
      <t xml:space="preserve">плате</t>
    </r>
    <r>
      <rPr>
        <sz val="10"/>
        <rFont val="Times New Roman Cyr"/>
        <family val="1"/>
        <charset val="204"/>
      </rPr>
      <t xml:space="preserve">, (на конец периода), млрд.руб. </t>
    </r>
  </si>
  <si>
    <r>
      <rPr>
        <b val="true"/>
        <sz val="10"/>
        <rFont val="Times New Roman Cyr"/>
        <family val="1"/>
        <charset val="204"/>
      </rPr>
      <t xml:space="preserve">Прожиточный минимум,</t>
    </r>
    <r>
      <rPr>
        <sz val="10"/>
        <rFont val="Times New Roman Cyr"/>
        <family val="1"/>
        <charset val="204"/>
      </rPr>
      <t xml:space="preserve"> в среднем на душу </t>
    </r>
  </si>
  <si>
    <t xml:space="preserve">населения  в месяц, руб.</t>
  </si>
  <si>
    <r>
      <rPr>
        <sz val="10"/>
        <rFont val="Times New Roman Cyr"/>
        <family val="1"/>
        <charset val="204"/>
      </rPr>
      <t xml:space="preserve">962.6</t>
    </r>
    <r>
      <rPr>
        <vertAlign val="superscript"/>
        <sz val="10"/>
        <rFont val="Times New Roman Cyr"/>
        <family val="1"/>
        <charset val="204"/>
      </rPr>
      <t xml:space="preserve">1)</t>
    </r>
  </si>
  <si>
    <r>
      <rPr>
        <sz val="10"/>
        <rFont val="Times New Roman Cyr"/>
        <family val="1"/>
        <charset val="204"/>
      </rPr>
      <t xml:space="preserve">134.3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Прирост сбережений населения во вкладах</t>
  </si>
  <si>
    <r>
      <rPr>
        <b val="true"/>
        <sz val="10"/>
        <rFont val="Times New Roman Cyr"/>
        <family val="1"/>
        <charset val="204"/>
      </rPr>
      <t xml:space="preserve">и ценных бумагах, включая валюту,</t>
    </r>
    <r>
      <rPr>
        <sz val="10"/>
        <rFont val="Times New Roman Cyr"/>
        <family val="1"/>
        <charset val="204"/>
      </rPr>
      <t xml:space="preserve"> млрд. руб.</t>
    </r>
  </si>
  <si>
    <r>
      <rPr>
        <sz val="10"/>
        <rFont val="Times New Roman Cyr"/>
        <family val="1"/>
        <charset val="204"/>
      </rPr>
      <t xml:space="preserve">45.6</t>
    </r>
    <r>
      <rPr>
        <vertAlign val="superscript"/>
        <sz val="10"/>
        <rFont val="Times New Roman Cyr"/>
        <family val="1"/>
        <charset val="204"/>
      </rPr>
      <t xml:space="preserve">1)</t>
    </r>
  </si>
  <si>
    <r>
      <rPr>
        <sz val="10"/>
        <rFont val="Times New Roman Cyr"/>
        <family val="1"/>
        <charset val="204"/>
      </rPr>
      <t xml:space="preserve">47.9</t>
    </r>
    <r>
      <rPr>
        <vertAlign val="superscript"/>
        <sz val="10"/>
        <rFont val="Times New Roman Cyr"/>
        <family val="1"/>
        <charset val="204"/>
      </rPr>
      <t xml:space="preserve">1)</t>
    </r>
  </si>
  <si>
    <r>
      <rPr>
        <sz val="10"/>
        <rFont val="Times New Roman Cyr"/>
        <family val="1"/>
        <charset val="204"/>
      </rPr>
      <t xml:space="preserve">        в т.ч. </t>
    </r>
    <r>
      <rPr>
        <b val="true"/>
        <sz val="10"/>
        <rFont val="Times New Roman Cyr"/>
        <family val="1"/>
        <charset val="204"/>
      </rPr>
      <t xml:space="preserve">валюты</t>
    </r>
  </si>
  <si>
    <r>
      <rPr>
        <sz val="10"/>
        <rFont val="Times New Roman Cyr"/>
        <family val="1"/>
        <charset val="204"/>
      </rPr>
      <t xml:space="preserve">27.8</t>
    </r>
    <r>
      <rPr>
        <vertAlign val="superscript"/>
        <sz val="10"/>
        <rFont val="Times New Roman Cyr"/>
        <family val="1"/>
        <charset val="204"/>
      </rPr>
      <t xml:space="preserve">1)</t>
    </r>
  </si>
  <si>
    <r>
      <rPr>
        <sz val="10"/>
        <rFont val="Times New Roman Cyr"/>
        <family val="1"/>
        <charset val="204"/>
      </rPr>
      <t xml:space="preserve">34.6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Доля денежных доходов населения, исполь-</t>
  </si>
  <si>
    <t xml:space="preserve">зованных как сбережения во вкладах и </t>
  </si>
  <si>
    <r>
      <rPr>
        <b val="true"/>
        <sz val="10"/>
        <rFont val="Times New Roman Cyr"/>
        <family val="1"/>
        <charset val="204"/>
      </rPr>
      <t xml:space="preserve">ценных бумагах, на покупку валюты</t>
    </r>
    <r>
      <rPr>
        <sz val="10"/>
        <rFont val="Times New Roman Cyr"/>
        <family val="1"/>
        <charset val="204"/>
      </rPr>
      <t xml:space="preserve">, в %</t>
    </r>
  </si>
  <si>
    <r>
      <rPr>
        <sz val="10"/>
        <rFont val="Times New Roman Cyr"/>
        <family val="1"/>
        <charset val="204"/>
      </rPr>
      <t xml:space="preserve">12.5</t>
    </r>
    <r>
      <rPr>
        <vertAlign val="superscript"/>
        <sz val="10"/>
        <rFont val="Times New Roman Cyr"/>
        <family val="1"/>
        <charset val="204"/>
      </rPr>
      <t xml:space="preserve">2)</t>
    </r>
  </si>
  <si>
    <r>
      <rPr>
        <sz val="10"/>
        <rFont val="Times New Roman Cyr"/>
        <family val="1"/>
        <charset val="204"/>
      </rPr>
      <t xml:space="preserve">10.7</t>
    </r>
    <r>
      <rPr>
        <vertAlign val="superscript"/>
        <sz val="10"/>
        <rFont val="Times New Roman Cyr"/>
        <family val="1"/>
        <charset val="204"/>
      </rPr>
      <t xml:space="preserve">2)</t>
    </r>
  </si>
  <si>
    <r>
      <rPr>
        <sz val="10"/>
        <rFont val="Times New Roman Cyr"/>
        <family val="1"/>
        <charset val="204"/>
      </rPr>
      <t xml:space="preserve">7.6</t>
    </r>
    <r>
      <rPr>
        <vertAlign val="superscript"/>
        <sz val="10"/>
        <rFont val="Times New Roman Cyr"/>
        <family val="1"/>
        <charset val="204"/>
      </rPr>
      <t xml:space="preserve">2)</t>
    </r>
  </si>
  <si>
    <r>
      <rPr>
        <sz val="10"/>
        <rFont val="Times New Roman Cyr"/>
        <family val="1"/>
        <charset val="204"/>
      </rPr>
      <t xml:space="preserve">7.7</t>
    </r>
    <r>
      <rPr>
        <vertAlign val="superscript"/>
        <sz val="10"/>
        <rFont val="Times New Roman Cyr"/>
        <family val="1"/>
        <charset val="204"/>
      </rPr>
      <t xml:space="preserve">2)</t>
    </r>
  </si>
  <si>
    <t xml:space="preserve">*  Оценка</t>
  </si>
  <si>
    <t xml:space="preserve">1)  Декабрь (год. соответственно. - 907.8 руб.. 184%).</t>
  </si>
  <si>
    <t xml:space="preserve">1)  Декабрь (год, соответственно, 1999 г.- 98.6 млрд.руб., 226.8 млрд.руб., 2000 г. - 146.1 млзд.руб., 259.0 млрд.руб.).</t>
  </si>
  <si>
    <t xml:space="preserve">2)  Декабрь (год, соответственно, 1999 г. - 11.6%, 8.1%, 2000 г. - 11.1%, 7.1%).</t>
  </si>
  <si>
    <t xml:space="preserve">Общая численность безработных</t>
  </si>
  <si>
    <r>
      <rPr>
        <sz val="10"/>
        <rFont val="Times New Roman Cyr"/>
        <family val="1"/>
        <charset val="204"/>
      </rPr>
      <t xml:space="preserve">(на конец периода),</t>
    </r>
    <r>
      <rPr>
        <vertAlign val="superscript"/>
        <sz val="10"/>
        <rFont val="Times New Roman Cyr"/>
        <family val="1"/>
        <charset val="204"/>
      </rPr>
      <t xml:space="preserve"> 1)</t>
    </r>
    <r>
      <rPr>
        <sz val="10"/>
        <rFont val="Times New Roman Cyr"/>
        <family val="1"/>
        <charset val="204"/>
      </rPr>
      <t xml:space="preserve"> млн.чел., </t>
    </r>
  </si>
  <si>
    <t xml:space="preserve">     численность зарегистрированных безработных</t>
  </si>
  <si>
    <r>
      <rPr>
        <b val="true"/>
        <sz val="10"/>
        <rFont val="Times New Roman Cyr"/>
        <family val="1"/>
        <charset val="204"/>
      </rPr>
      <t xml:space="preserve">Уровень</t>
    </r>
    <r>
      <rPr>
        <sz val="1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безработицы к экономически </t>
    </r>
  </si>
  <si>
    <r>
      <rPr>
        <b val="true"/>
        <sz val="10"/>
        <rFont val="Times New Roman Cyr"/>
        <family val="1"/>
        <charset val="204"/>
      </rPr>
      <t xml:space="preserve">активному населению </t>
    </r>
    <r>
      <rPr>
        <sz val="10"/>
        <rFont val="Times New Roman Cyr"/>
        <family val="1"/>
        <charset val="204"/>
      </rPr>
      <t xml:space="preserve">(на конец периода),  в %:</t>
    </r>
  </si>
  <si>
    <r>
      <rPr>
        <sz val="10"/>
        <rFont val="Times New Roman Cyr"/>
        <family val="1"/>
        <charset val="204"/>
      </rPr>
      <t xml:space="preserve">       общей безработицы, 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       официально зарегистрированной </t>
  </si>
  <si>
    <r>
      <rPr>
        <b val="true"/>
        <sz val="10"/>
        <rFont val="Times New Roman Cyr"/>
        <family val="1"/>
        <charset val="204"/>
      </rPr>
      <t xml:space="preserve">Экспорт товаров</t>
    </r>
    <r>
      <rPr>
        <sz val="10"/>
        <rFont val="Times New Roman Cyr"/>
        <family val="1"/>
        <charset val="204"/>
      </rPr>
      <t xml:space="preserve">- всего,  млрд.долл., </t>
    </r>
    <r>
      <rPr>
        <vertAlign val="superscript"/>
        <sz val="10"/>
        <rFont val="Times New Roman Cyr"/>
        <family val="1"/>
        <charset val="204"/>
      </rPr>
      <t xml:space="preserve">2)</t>
    </r>
  </si>
  <si>
    <t xml:space="preserve">10.5*</t>
  </si>
  <si>
    <t xml:space="preserve">10.3*</t>
  </si>
  <si>
    <t xml:space="preserve">105.4*</t>
  </si>
  <si>
    <t xml:space="preserve">103.0*</t>
  </si>
  <si>
    <t xml:space="preserve">108.2*</t>
  </si>
  <si>
    <t xml:space="preserve">109.6*</t>
  </si>
  <si>
    <t xml:space="preserve">138.9*</t>
  </si>
  <si>
    <t xml:space="preserve">141.5*</t>
  </si>
  <si>
    <r>
      <rPr>
        <sz val="10"/>
        <rFont val="Times New Roman Cyr"/>
        <family val="1"/>
        <charset val="204"/>
      </rPr>
      <t xml:space="preserve">в т.ч. </t>
    </r>
    <r>
      <rPr>
        <b val="true"/>
        <sz val="10"/>
        <rFont val="Times New Roman Cyr"/>
        <family val="1"/>
        <charset val="204"/>
      </rPr>
      <t xml:space="preserve">страны вне СНГ</t>
    </r>
  </si>
  <si>
    <t xml:space="preserve">9.0*</t>
  </si>
  <si>
    <t xml:space="preserve">8.9*</t>
  </si>
  <si>
    <t xml:space="preserve">90.7*</t>
  </si>
  <si>
    <t xml:space="preserve">89.3*</t>
  </si>
  <si>
    <t xml:space="preserve">109.8*</t>
  </si>
  <si>
    <t xml:space="preserve">111.2*</t>
  </si>
  <si>
    <t xml:space="preserve">142.4*</t>
  </si>
  <si>
    <t xml:space="preserve">143.6*</t>
  </si>
  <si>
    <r>
      <rPr>
        <vertAlign val="superscript"/>
        <sz val="10"/>
        <rFont val="Times New Roman Cyr"/>
        <family val="1"/>
        <charset val="204"/>
      </rPr>
      <t xml:space="preserve">1) </t>
    </r>
    <r>
      <rPr>
        <sz val="10"/>
        <rFont val="Times New Roman Cyr"/>
        <family val="1"/>
        <charset val="204"/>
      </rPr>
      <t xml:space="preserve"> В соответствии с методологией Международной Организации Труда.</t>
    </r>
  </si>
  <si>
    <r>
      <rPr>
        <vertAlign val="superscript"/>
        <sz val="11"/>
        <rFont val="Times New Roman Cyr"/>
        <family val="1"/>
        <charset val="204"/>
      </rPr>
      <t xml:space="preserve">2)  </t>
    </r>
    <r>
      <rPr>
        <sz val="11"/>
        <rFont val="Times New Roman Cyr"/>
        <family val="1"/>
        <charset val="204"/>
      </rPr>
      <t xml:space="preserve">  Дробью показывается: </t>
    </r>
  </si>
  <si>
    <t xml:space="preserve">    в числителе - данные Банка России, рассчитанные по методологии платежного баланса с учетом экспорта (импорта) товаров, </t>
  </si>
  <si>
    <t xml:space="preserve">    не пересекающих таможенную границу России, и досчетов к данным статистики внешней торговли;  в знаменателе - данные ГТК России.</t>
  </si>
  <si>
    <r>
      <rPr>
        <sz val="10"/>
        <rFont val="Times New Roman Cyr"/>
        <family val="1"/>
        <charset val="204"/>
      </rPr>
      <t xml:space="preserve">*</t>
    </r>
    <r>
      <rPr>
        <vertAlign val="superscript"/>
        <sz val="10"/>
        <rFont val="Times New Roman Cyr"/>
        <family val="1"/>
        <charset val="204"/>
      </rPr>
      <t xml:space="preserve">     </t>
    </r>
    <r>
      <rPr>
        <sz val="10"/>
        <rFont val="Times New Roman Cyr"/>
        <family val="1"/>
        <charset val="204"/>
      </rPr>
      <t xml:space="preserve">По оценке Минэкономразвития России.</t>
    </r>
  </si>
  <si>
    <r>
      <rPr>
        <b val="true"/>
        <sz val="10"/>
        <rFont val="Times New Roman Cyr"/>
        <family val="1"/>
        <charset val="204"/>
      </rPr>
      <t xml:space="preserve">Импорт товаров</t>
    </r>
    <r>
      <rPr>
        <sz val="10"/>
        <rFont val="Times New Roman Cyr"/>
        <family val="1"/>
        <charset val="204"/>
      </rPr>
      <t xml:space="preserve">- всего,  млрд.долл.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4,0</t>
  </si>
  <si>
    <t xml:space="preserve">4.6*</t>
  </si>
  <si>
    <t xml:space="preserve">3,1</t>
  </si>
  <si>
    <t xml:space="preserve">3.7*</t>
  </si>
  <si>
    <t xml:space="preserve">39,6</t>
  </si>
  <si>
    <t xml:space="preserve">44.1*</t>
  </si>
  <si>
    <t xml:space="preserve">30,3</t>
  </si>
  <si>
    <t xml:space="preserve">33.9*</t>
  </si>
  <si>
    <t xml:space="preserve">115,2</t>
  </si>
  <si>
    <t xml:space="preserve">115.0*</t>
  </si>
  <si>
    <t xml:space="preserve">118,0</t>
  </si>
  <si>
    <t xml:space="preserve">119.4*</t>
  </si>
  <si>
    <t xml:space="preserve">111.4*</t>
  </si>
  <si>
    <t xml:space="preserve">111.9*</t>
  </si>
  <si>
    <t xml:space="preserve">2,9</t>
  </si>
  <si>
    <t xml:space="preserve">3.2*</t>
  </si>
  <si>
    <t xml:space="preserve">2.4*</t>
  </si>
  <si>
    <t xml:space="preserve">29,2</t>
  </si>
  <si>
    <t xml:space="preserve">30.7*</t>
  </si>
  <si>
    <t xml:space="preserve">22.1*</t>
  </si>
  <si>
    <t xml:space="preserve">113,4</t>
  </si>
  <si>
    <t xml:space="preserve">110.3*</t>
  </si>
  <si>
    <t xml:space="preserve">114.3*</t>
  </si>
  <si>
    <t xml:space="preserve">66,7</t>
  </si>
  <si>
    <t xml:space="preserve">105.5*</t>
  </si>
  <si>
    <t xml:space="preserve">100.9*</t>
  </si>
  <si>
    <r>
      <rPr>
        <vertAlign val="superscript"/>
        <sz val="11"/>
        <rFont val="Times New Roman Cyr"/>
        <family val="1"/>
        <charset val="204"/>
      </rPr>
      <t xml:space="preserve">1)  </t>
    </r>
    <r>
      <rPr>
        <sz val="11"/>
        <rFont val="Times New Roman Cyr"/>
        <family val="1"/>
        <charset val="204"/>
      </rPr>
      <t xml:space="preserve"> Дробью показывается: </t>
    </r>
  </si>
  <si>
    <t xml:space="preserve">*    По оценке Минэкономразвития России.</t>
  </si>
  <si>
    <r>
      <rPr>
        <b val="true"/>
        <sz val="10"/>
        <rFont val="Times New Roman Cyr"/>
        <family val="1"/>
        <charset val="204"/>
      </rPr>
      <t xml:space="preserve">Сальдо торгового баланса</t>
    </r>
    <r>
      <rPr>
        <sz val="10"/>
        <rFont val="Times New Roman Cyr"/>
        <family val="1"/>
        <charset val="204"/>
      </rPr>
      <t xml:space="preserve">, млрд.долл.</t>
    </r>
    <r>
      <rPr>
        <vertAlign val="superscript"/>
        <sz val="10"/>
        <rFont val="Times New Roman Cyr"/>
        <family val="1"/>
        <charset val="204"/>
      </rPr>
      <t xml:space="preserve">1)</t>
    </r>
  </si>
  <si>
    <t xml:space="preserve">5,7</t>
  </si>
  <si>
    <t xml:space="preserve">5.9*</t>
  </si>
  <si>
    <t xml:space="preserve">6,3</t>
  </si>
  <si>
    <t xml:space="preserve">6.6*</t>
  </si>
  <si>
    <t xml:space="preserve">36,2</t>
  </si>
  <si>
    <t xml:space="preserve">61.3*</t>
  </si>
  <si>
    <t xml:space="preserve">42,6</t>
  </si>
  <si>
    <t xml:space="preserve">69.1*</t>
  </si>
  <si>
    <t xml:space="preserve">5,3</t>
  </si>
  <si>
    <t xml:space="preserve">5.8*</t>
  </si>
  <si>
    <t xml:space="preserve">6.5*</t>
  </si>
  <si>
    <t xml:space="preserve">34,4</t>
  </si>
  <si>
    <t xml:space="preserve">60.0*</t>
  </si>
  <si>
    <t xml:space="preserve">67.2*</t>
  </si>
  <si>
    <r>
      <rPr>
        <b val="true"/>
        <sz val="10"/>
        <rFont val="Times New Roman Cyr"/>
        <family val="1"/>
        <charset val="204"/>
      </rPr>
      <t xml:space="preserve">Официальный  курс  доллара США </t>
    </r>
    <r>
      <rPr>
        <sz val="10"/>
        <rFont val="Times New Roman Cyr"/>
        <family val="1"/>
        <charset val="204"/>
      </rPr>
      <t xml:space="preserve">по отно-</t>
    </r>
  </si>
  <si>
    <t xml:space="preserve">шению к рублю (на конец периода), руб/1долл.</t>
  </si>
  <si>
    <t xml:space="preserve">   в % к предыдущему периоду</t>
  </si>
  <si>
    <t xml:space="preserve">102.2**</t>
  </si>
  <si>
    <t xml:space="preserve">в среднем за месяц</t>
  </si>
  <si>
    <t xml:space="preserve">    в % к предыдущему месяцу</t>
  </si>
  <si>
    <t xml:space="preserve">**  Декабрь 1999 года к декабрю 1998 года - 130.8%, декабрь 2000 г. к декабрю 1999 г. - 104.3%</t>
  </si>
  <si>
    <t xml:space="preserve">Таблица 2</t>
  </si>
  <si>
    <t xml:space="preserve">Индексы промышленного производства</t>
  </si>
  <si>
    <t xml:space="preserve">(в % к соответствующему периоду предыдущего года)</t>
  </si>
  <si>
    <t xml:space="preserve">2000 год</t>
  </si>
  <si>
    <t xml:space="preserve">январь-</t>
  </si>
  <si>
    <t xml:space="preserve">сентябрь</t>
  </si>
  <si>
    <t xml:space="preserve">октябрь</t>
  </si>
  <si>
    <t xml:space="preserve">ноябрь</t>
  </si>
  <si>
    <t xml:space="preserve">Вся промышленность,* </t>
  </si>
  <si>
    <t xml:space="preserve">           в том числе:</t>
  </si>
  <si>
    <t xml:space="preserve">   Электроэнергетика</t>
  </si>
  <si>
    <t xml:space="preserve">   Топливная промышленность</t>
  </si>
  <si>
    <t xml:space="preserve">        нефтедобывающая </t>
  </si>
  <si>
    <t xml:space="preserve">        нефтеперерабатывающая </t>
  </si>
  <si>
    <t xml:space="preserve">        газовая </t>
  </si>
  <si>
    <t xml:space="preserve">        угольная </t>
  </si>
  <si>
    <t xml:space="preserve">    Черная металлургия</t>
  </si>
  <si>
    <t xml:space="preserve">    Цветная металлургия</t>
  </si>
  <si>
    <t xml:space="preserve">    Химическая и нефтехимическая 
      промышленность</t>
  </si>
  <si>
    <t xml:space="preserve">    Машиностроение и металлообработка</t>
  </si>
  <si>
    <t xml:space="preserve">    Лесная, деревообрабатывающая и цел-
      люлозно-бумажная промышленность</t>
  </si>
  <si>
    <t xml:space="preserve">    Промышленность строительных
      материалов</t>
  </si>
  <si>
    <t xml:space="preserve">    Легкая промышленность</t>
  </si>
  <si>
    <t xml:space="preserve">    Пищевая промышленность</t>
  </si>
  <si>
    <t xml:space="preserve">* В целом по промышленности - с учетом поправки на неформальную деятельность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&quot; р.&quot;_-;\-* #,##0&quot; р.&quot;_-;_-* &quot;- р.&quot;_-;_-@_-"/>
    <numFmt numFmtId="167" formatCode="@"/>
    <numFmt numFmtId="168" formatCode="0"/>
    <numFmt numFmtId="169" formatCode="0.00"/>
  </numFmts>
  <fonts count="22">
    <font>
      <sz val="10"/>
      <name val="Courier New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Courier New Cyr"/>
      <family val="0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b val="true"/>
      <vertAlign val="superscript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Courier New Cyr"/>
      <family val="0"/>
    </font>
    <font>
      <sz val="12"/>
      <name val="Courier New Cyr"/>
      <family val="3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n_октябрь" xfId="20"/>
    <cellStyle name="Обычный_T5_11_00 (натура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2" ySplit="7" topLeftCell="M119" activePane="bottomRight" state="frozen"/>
      <selection pane="topLeft" activeCell="A1" activeCellId="0" sqref="A1"/>
      <selection pane="topRight" activeCell="M1" activeCellId="0" sqref="M1"/>
      <selection pane="bottomLeft" activeCell="A119" activeCellId="0" sqref="A119"/>
      <selection pane="bottomRight" activeCell="AA128" activeCellId="0" sqref="AA1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true" outlineLevel="0" max="2" min="2" style="2" width="6.37"/>
    <col collapsed="false" customWidth="true" hidden="true" outlineLevel="0" max="3" min="3" style="3" width="6.12"/>
    <col collapsed="false" customWidth="true" hidden="true" outlineLevel="0" max="5" min="4" style="3" width="5.49"/>
    <col collapsed="false" customWidth="true" hidden="true" outlineLevel="0" max="6" min="6" style="3" width="5.74"/>
    <col collapsed="false" customWidth="true" hidden="true" outlineLevel="0" max="7" min="7" style="3" width="5.49"/>
    <col collapsed="false" customWidth="true" hidden="true" outlineLevel="0" max="8" min="8" style="3" width="5.74"/>
    <col collapsed="false" customWidth="true" hidden="true" outlineLevel="0" max="9" min="9" style="3" width="6.12"/>
    <col collapsed="false" customWidth="true" hidden="true" outlineLevel="0" max="10" min="10" style="3" width="5.62"/>
    <col collapsed="false" customWidth="true" hidden="true" outlineLevel="0" max="11" min="11" style="3" width="5.49"/>
    <col collapsed="false" customWidth="true" hidden="true" outlineLevel="0" max="12" min="12" style="3" width="5.74"/>
    <col collapsed="false" customWidth="true" hidden="false" outlineLevel="0" max="13" min="13" style="4" width="6.74"/>
    <col collapsed="false" customWidth="true" hidden="true" outlineLevel="0" max="14" min="14" style="1" width="7.62"/>
    <col collapsed="false" customWidth="true" hidden="false" outlineLevel="0" max="15" min="15" style="1" width="5.99"/>
    <col collapsed="false" customWidth="true" hidden="false" outlineLevel="0" max="16" min="16" style="1" width="6.37"/>
    <col collapsed="false" customWidth="true" hidden="false" outlineLevel="0" max="18" min="17" style="1" width="6.12"/>
    <col collapsed="false" customWidth="true" hidden="false" outlineLevel="0" max="19" min="19" style="1" width="5.74"/>
    <col collapsed="false" customWidth="true" hidden="false" outlineLevel="0" max="20" min="20" style="1" width="5.87"/>
    <col collapsed="false" customWidth="true" hidden="false" outlineLevel="0" max="21" min="21" style="1" width="6.12"/>
    <col collapsed="false" customWidth="true" hidden="false" outlineLevel="0" max="22" min="22" style="1" width="6.37"/>
    <col collapsed="false" customWidth="true" hidden="false" outlineLevel="0" max="24" min="23" style="1" width="5.99"/>
    <col collapsed="false" customWidth="true" hidden="true" outlineLevel="0" max="25" min="25" style="1" width="5.99"/>
    <col collapsed="false" customWidth="true" hidden="false" outlineLevel="0" max="26" min="26" style="1" width="5.99"/>
    <col collapsed="false" customWidth="true" hidden="false" outlineLevel="0" max="27" min="27" style="5" width="6.12"/>
    <col collapsed="false" customWidth="false" hidden="false" outlineLevel="0" max="257" min="28" style="6" width="8.99"/>
  </cols>
  <sheetData>
    <row r="1" customFormat="false" ht="18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8"/>
      <c r="O1" s="8"/>
      <c r="P1" s="8"/>
      <c r="R1" s="10"/>
      <c r="S1" s="10"/>
      <c r="T1" s="10"/>
      <c r="W1" s="10"/>
      <c r="X1" s="11" t="s">
        <v>0</v>
      </c>
      <c r="Y1" s="12"/>
      <c r="Z1" s="12"/>
    </row>
    <row r="2" customFormat="false" ht="20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6.5" hidden="false" customHeight="true" outlineLevel="0" collapsed="false">
      <c r="A3" s="14"/>
      <c r="B3" s="15"/>
      <c r="C3" s="16"/>
      <c r="F3" s="17"/>
      <c r="M3" s="18"/>
    </row>
    <row r="4" customFormat="false" ht="17.25" hidden="false" customHeight="true" outlineLevel="0" collapsed="false">
      <c r="A4" s="19"/>
      <c r="B4" s="20"/>
      <c r="C4" s="21"/>
      <c r="D4" s="21"/>
      <c r="E4" s="21"/>
      <c r="F4" s="22" t="s">
        <v>2</v>
      </c>
      <c r="G4" s="21"/>
      <c r="H4" s="21"/>
      <c r="I4" s="21"/>
      <c r="J4" s="21" t="s">
        <v>2</v>
      </c>
      <c r="K4" s="21"/>
      <c r="L4" s="21"/>
      <c r="M4" s="23" t="s">
        <v>3</v>
      </c>
      <c r="N4" s="24"/>
      <c r="O4" s="24"/>
      <c r="P4" s="24"/>
      <c r="Q4" s="24"/>
      <c r="R4" s="24"/>
      <c r="S4" s="24"/>
      <c r="T4" s="24" t="s">
        <v>4</v>
      </c>
      <c r="U4" s="24"/>
      <c r="V4" s="24"/>
      <c r="W4" s="24"/>
      <c r="X4" s="24"/>
      <c r="Y4" s="24"/>
      <c r="Z4" s="24"/>
      <c r="AA4" s="25"/>
    </row>
    <row r="5" customFormat="false" ht="15.75" hidden="false" customHeight="true" outlineLevel="0" collapsed="false">
      <c r="A5" s="26"/>
      <c r="B5" s="27" t="s">
        <v>5</v>
      </c>
      <c r="C5" s="28" t="s">
        <v>6</v>
      </c>
      <c r="D5" s="29" t="s">
        <v>7</v>
      </c>
      <c r="E5" s="29" t="s">
        <v>8</v>
      </c>
      <c r="F5" s="29" t="s">
        <v>9</v>
      </c>
      <c r="G5" s="29" t="s">
        <v>10</v>
      </c>
      <c r="H5" s="29" t="s">
        <v>11</v>
      </c>
      <c r="I5" s="29" t="s">
        <v>12</v>
      </c>
      <c r="J5" s="29" t="s">
        <v>13</v>
      </c>
      <c r="K5" s="29" t="s">
        <v>14</v>
      </c>
      <c r="L5" s="29" t="s">
        <v>15</v>
      </c>
      <c r="M5" s="30" t="s">
        <v>16</v>
      </c>
      <c r="N5" s="29" t="s">
        <v>17</v>
      </c>
      <c r="O5" s="28" t="s">
        <v>5</v>
      </c>
      <c r="P5" s="28" t="s">
        <v>6</v>
      </c>
      <c r="Q5" s="29" t="s">
        <v>7</v>
      </c>
      <c r="R5" s="29" t="s">
        <v>8</v>
      </c>
      <c r="S5" s="29" t="s">
        <v>9</v>
      </c>
      <c r="T5" s="29" t="s">
        <v>10</v>
      </c>
      <c r="U5" s="29" t="s">
        <v>11</v>
      </c>
      <c r="V5" s="29" t="s">
        <v>18</v>
      </c>
      <c r="W5" s="29" t="s">
        <v>13</v>
      </c>
      <c r="X5" s="29" t="s">
        <v>14</v>
      </c>
      <c r="Y5" s="29" t="s">
        <v>15</v>
      </c>
      <c r="Z5" s="29" t="s">
        <v>15</v>
      </c>
      <c r="AA5" s="31" t="s">
        <v>19</v>
      </c>
    </row>
    <row r="6" customFormat="false" ht="12.75" hidden="false" customHeight="true" outlineLevel="0" collapsed="false">
      <c r="A6" s="26"/>
      <c r="B6" s="27"/>
      <c r="C6" s="28" t="s">
        <v>20</v>
      </c>
      <c r="D6" s="28" t="s">
        <v>20</v>
      </c>
      <c r="E6" s="29"/>
      <c r="F6" s="29" t="s">
        <v>20</v>
      </c>
      <c r="G6" s="29"/>
      <c r="H6" s="29"/>
      <c r="I6" s="29" t="s">
        <v>21</v>
      </c>
      <c r="J6" s="29" t="s">
        <v>22</v>
      </c>
      <c r="K6" s="29" t="s">
        <v>22</v>
      </c>
      <c r="L6" s="29" t="s">
        <v>23</v>
      </c>
      <c r="M6" s="30"/>
      <c r="N6" s="29" t="s">
        <v>24</v>
      </c>
      <c r="O6" s="28"/>
      <c r="P6" s="28" t="s">
        <v>20</v>
      </c>
      <c r="Q6" s="29"/>
      <c r="R6" s="29"/>
      <c r="S6" s="32"/>
      <c r="T6" s="32"/>
      <c r="U6" s="32"/>
      <c r="V6" s="32"/>
      <c r="W6" s="29" t="s">
        <v>22</v>
      </c>
      <c r="X6" s="29" t="s">
        <v>22</v>
      </c>
      <c r="Y6" s="29" t="s">
        <v>23</v>
      </c>
      <c r="Z6" s="29" t="s">
        <v>23</v>
      </c>
      <c r="AA6" s="31" t="s">
        <v>25</v>
      </c>
    </row>
    <row r="7" customFormat="false" ht="13.5" hidden="false" customHeight="true" outlineLevel="0" collapsed="false">
      <c r="A7" s="33"/>
      <c r="B7" s="34"/>
      <c r="C7" s="35" t="s">
        <v>20</v>
      </c>
      <c r="D7" s="35" t="s">
        <v>20</v>
      </c>
      <c r="E7" s="35"/>
      <c r="F7" s="35"/>
      <c r="G7" s="35"/>
      <c r="H7" s="35"/>
      <c r="I7" s="35"/>
      <c r="J7" s="35"/>
      <c r="K7" s="35"/>
      <c r="L7" s="35"/>
      <c r="M7" s="36" t="s">
        <v>20</v>
      </c>
      <c r="N7" s="35"/>
      <c r="O7" s="33"/>
      <c r="P7" s="33"/>
      <c r="Q7" s="37"/>
      <c r="R7" s="37"/>
      <c r="S7" s="38"/>
      <c r="T7" s="38"/>
      <c r="U7" s="38"/>
      <c r="V7" s="38"/>
      <c r="W7" s="38"/>
      <c r="X7" s="38"/>
      <c r="Y7" s="38"/>
      <c r="Z7" s="38"/>
      <c r="AA7" s="39"/>
    </row>
    <row r="8" customFormat="false" ht="12.75" hidden="false" customHeight="true" outlineLevel="0" collapsed="false">
      <c r="A8" s="14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1"/>
      <c r="N8" s="42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4"/>
    </row>
    <row r="9" customFormat="false" ht="15" hidden="false" customHeight="true" outlineLevel="0" collapsed="false">
      <c r="A9" s="45" t="s">
        <v>26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7"/>
      <c r="N9" s="48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4"/>
    </row>
    <row r="10" customFormat="false" ht="15" hidden="false" customHeight="true" outlineLevel="0" collapsed="false">
      <c r="A10" s="50" t="s">
        <v>27</v>
      </c>
      <c r="B10" s="48"/>
      <c r="C10" s="51"/>
      <c r="D10" s="51" t="n">
        <v>836.5</v>
      </c>
      <c r="E10" s="51"/>
      <c r="F10" s="51"/>
      <c r="G10" s="51" t="n">
        <v>1878.3</v>
      </c>
      <c r="H10" s="51"/>
      <c r="I10" s="51"/>
      <c r="J10" s="51" t="n">
        <v>3154</v>
      </c>
      <c r="K10" s="51"/>
      <c r="L10" s="51"/>
      <c r="M10" s="47" t="n">
        <v>4545.5</v>
      </c>
      <c r="N10" s="49"/>
      <c r="O10" s="49"/>
      <c r="P10" s="49"/>
      <c r="Q10" s="48" t="n">
        <v>1389.1</v>
      </c>
      <c r="R10" s="48"/>
      <c r="S10" s="48"/>
      <c r="T10" s="48" t="n">
        <f aca="false">Q10+1595.3</f>
        <v>2984.4</v>
      </c>
      <c r="U10" s="48"/>
      <c r="V10" s="48"/>
      <c r="W10" s="48" t="n">
        <f aca="false">T10+1924.4</f>
        <v>4908.8</v>
      </c>
      <c r="X10" s="48"/>
      <c r="Y10" s="48"/>
      <c r="Z10" s="48"/>
      <c r="AA10" s="44" t="s">
        <v>28</v>
      </c>
    </row>
    <row r="11" customFormat="false" ht="13.5" hidden="false" customHeight="true" outlineLevel="0" collapsed="false">
      <c r="A11" s="50" t="s">
        <v>29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7"/>
      <c r="N11" s="48"/>
      <c r="O11" s="49"/>
      <c r="P11" s="49"/>
      <c r="Q11" s="48"/>
      <c r="R11" s="48"/>
      <c r="S11" s="48"/>
      <c r="U11" s="48"/>
      <c r="V11" s="48"/>
      <c r="X11" s="48"/>
      <c r="Y11" s="48"/>
      <c r="Z11" s="48"/>
    </row>
    <row r="12" customFormat="false" ht="13.5" hidden="false" customHeight="true" outlineLevel="0" collapsed="false">
      <c r="A12" s="50" t="s">
        <v>3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7"/>
      <c r="N12" s="48"/>
      <c r="O12" s="49"/>
      <c r="P12" s="49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4"/>
    </row>
    <row r="13" customFormat="false" ht="14.1" hidden="false" customHeight="true" outlineLevel="0" collapsed="false">
      <c r="A13" s="50" t="s">
        <v>27</v>
      </c>
      <c r="B13" s="48"/>
      <c r="C13" s="51"/>
      <c r="D13" s="51" t="n">
        <v>97.3</v>
      </c>
      <c r="E13" s="51"/>
      <c r="F13" s="51"/>
      <c r="G13" s="51" t="n">
        <v>99.3</v>
      </c>
      <c r="H13" s="51"/>
      <c r="I13" s="51"/>
      <c r="J13" s="51" t="n">
        <v>101.9</v>
      </c>
      <c r="K13" s="51"/>
      <c r="L13" s="51"/>
      <c r="M13" s="47" t="n">
        <v>103.2</v>
      </c>
      <c r="N13" s="49"/>
      <c r="O13" s="49"/>
      <c r="P13" s="49"/>
      <c r="Q13" s="48" t="n">
        <v>108.4</v>
      </c>
      <c r="R13" s="48"/>
      <c r="S13" s="48" t="s">
        <v>20</v>
      </c>
      <c r="T13" s="48" t="n">
        <v>107.5</v>
      </c>
      <c r="U13" s="48"/>
      <c r="V13" s="48"/>
      <c r="W13" s="48" t="n">
        <v>107.7</v>
      </c>
      <c r="X13" s="48"/>
      <c r="Y13" s="48"/>
      <c r="Z13" s="48"/>
      <c r="AA13" s="52" t="s">
        <v>31</v>
      </c>
      <c r="AB13" s="47" t="n">
        <v>107.6</v>
      </c>
    </row>
    <row r="14" customFormat="false" ht="11.25" hidden="false" customHeight="true" outlineLevel="0" collapsed="false">
      <c r="A14" s="50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7"/>
      <c r="N14" s="48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53"/>
      <c r="AB14" s="47"/>
    </row>
    <row r="15" customFormat="false" ht="14.1" hidden="false" customHeight="true" outlineLevel="0" collapsed="false">
      <c r="A15" s="54" t="s">
        <v>32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7"/>
      <c r="N15" s="48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53"/>
      <c r="AB15" s="47"/>
    </row>
    <row r="16" customFormat="false" ht="14.1" hidden="false" customHeight="true" outlineLevel="0" collapsed="false">
      <c r="A16" s="50" t="s">
        <v>33</v>
      </c>
      <c r="B16" s="48" t="n">
        <v>108.4</v>
      </c>
      <c r="C16" s="48" t="n">
        <v>104.1</v>
      </c>
      <c r="D16" s="48" t="n">
        <v>102.8</v>
      </c>
      <c r="E16" s="48" t="n">
        <v>103</v>
      </c>
      <c r="F16" s="48" t="n">
        <v>102.2</v>
      </c>
      <c r="G16" s="49" t="n">
        <v>101.9</v>
      </c>
      <c r="H16" s="49" t="n">
        <v>102.8</v>
      </c>
      <c r="I16" s="48" t="n">
        <v>101.2</v>
      </c>
      <c r="J16" s="49" t="n">
        <v>101.5</v>
      </c>
      <c r="K16" s="49" t="n">
        <v>101.4</v>
      </c>
      <c r="L16" s="49" t="n">
        <v>101.2</v>
      </c>
      <c r="M16" s="47" t="n">
        <v>101.3</v>
      </c>
      <c r="N16" s="48" t="n">
        <v>103.9</v>
      </c>
      <c r="O16" s="49" t="n">
        <v>102.3</v>
      </c>
      <c r="P16" s="48" t="n">
        <v>101</v>
      </c>
      <c r="Q16" s="48" t="n">
        <v>100.6</v>
      </c>
      <c r="R16" s="48" t="n">
        <v>100.9</v>
      </c>
      <c r="S16" s="48" t="n">
        <v>101.8</v>
      </c>
      <c r="T16" s="48" t="n">
        <v>102.6</v>
      </c>
      <c r="U16" s="48" t="n">
        <v>101.8</v>
      </c>
      <c r="V16" s="48" t="n">
        <v>101</v>
      </c>
      <c r="W16" s="48" t="n">
        <v>101.3</v>
      </c>
      <c r="X16" s="48" t="n">
        <v>102.1</v>
      </c>
      <c r="Y16" s="48"/>
      <c r="Z16" s="48" t="n">
        <v>101.5</v>
      </c>
      <c r="AA16" s="53" t="n">
        <v>101.6</v>
      </c>
      <c r="AB16" s="47"/>
    </row>
    <row r="17" customFormat="false" ht="14.1" hidden="false" customHeight="true" outlineLevel="0" collapsed="false">
      <c r="A17" s="50" t="s">
        <v>34</v>
      </c>
      <c r="B17" s="48" t="n">
        <v>108.4</v>
      </c>
      <c r="C17" s="48" t="n">
        <v>112.9</v>
      </c>
      <c r="D17" s="48" t="n">
        <v>116</v>
      </c>
      <c r="E17" s="48" t="n">
        <v>119.5</v>
      </c>
      <c r="F17" s="48" t="n">
        <v>122.2</v>
      </c>
      <c r="G17" s="48" t="n">
        <v>124.5</v>
      </c>
      <c r="H17" s="48" t="n">
        <v>128</v>
      </c>
      <c r="I17" s="48" t="n">
        <v>129.5</v>
      </c>
      <c r="J17" s="48" t="n">
        <v>131.4</v>
      </c>
      <c r="K17" s="48" t="n">
        <v>133.2</v>
      </c>
      <c r="L17" s="48" t="n">
        <v>134.8</v>
      </c>
      <c r="M17" s="47" t="n">
        <v>136.5</v>
      </c>
      <c r="N17" s="48"/>
      <c r="O17" s="49" t="n">
        <v>102.3</v>
      </c>
      <c r="P17" s="48" t="n">
        <v>103.4</v>
      </c>
      <c r="Q17" s="48" t="n">
        <v>104.1</v>
      </c>
      <c r="R17" s="48" t="n">
        <v>105</v>
      </c>
      <c r="S17" s="48" t="n">
        <v>106.8</v>
      </c>
      <c r="T17" s="48" t="n">
        <v>109.5</v>
      </c>
      <c r="U17" s="48" t="n">
        <v>111.5</v>
      </c>
      <c r="V17" s="48" t="n">
        <v>112.6</v>
      </c>
      <c r="W17" s="48" t="n">
        <v>114.1</v>
      </c>
      <c r="X17" s="48" t="n">
        <v>116.5</v>
      </c>
      <c r="Y17" s="48"/>
      <c r="Z17" s="48" t="n">
        <v>118.2</v>
      </c>
      <c r="AA17" s="53" t="n">
        <v>120.2</v>
      </c>
      <c r="AB17" s="47" t="n">
        <v>120.2</v>
      </c>
    </row>
    <row r="18" customFormat="false" ht="11.25" hidden="false" customHeight="true" outlineLevel="0" collapsed="false">
      <c r="A18" s="50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7"/>
      <c r="N18" s="48"/>
      <c r="O18" s="49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53"/>
      <c r="AB18" s="47"/>
    </row>
    <row r="19" customFormat="false" ht="14.1" hidden="false" customHeight="true" outlineLevel="0" collapsed="false">
      <c r="A19" s="54" t="s">
        <v>3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7"/>
      <c r="N19" s="48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53"/>
      <c r="AB19" s="47"/>
    </row>
    <row r="20" customFormat="false" ht="14.1" hidden="false" customHeight="true" outlineLevel="0" collapsed="false">
      <c r="A20" s="50" t="s">
        <v>33</v>
      </c>
      <c r="B20" s="48" t="n">
        <v>187.6</v>
      </c>
      <c r="C20" s="48" t="n">
        <v>189.8</v>
      </c>
      <c r="D20" s="48" t="n">
        <v>223</v>
      </c>
      <c r="E20" s="48" t="n">
        <v>223.2</v>
      </c>
      <c r="F20" s="48" t="n">
        <v>213.2</v>
      </c>
      <c r="G20" s="48" t="n">
        <v>228.6</v>
      </c>
      <c r="H20" s="48" t="n">
        <v>242.3</v>
      </c>
      <c r="I20" s="48" t="n">
        <v>252.7</v>
      </c>
      <c r="J20" s="48" t="n">
        <v>271.2</v>
      </c>
      <c r="K20" s="48" t="n">
        <v>293.7</v>
      </c>
      <c r="L20" s="48" t="n">
        <v>311.8</v>
      </c>
      <c r="M20" s="47" t="n">
        <v>358.1</v>
      </c>
      <c r="N20" s="48" t="n">
        <v>963.6</v>
      </c>
      <c r="O20" s="49" t="n">
        <v>331.7</v>
      </c>
      <c r="P20" s="49" t="n">
        <v>350.8</v>
      </c>
      <c r="Q20" s="49" t="n">
        <v>387.5</v>
      </c>
      <c r="R20" s="49" t="n">
        <v>359.2</v>
      </c>
      <c r="S20" s="49" t="n">
        <v>361.1</v>
      </c>
      <c r="T20" s="49" t="n">
        <v>384.5</v>
      </c>
      <c r="U20" s="49" t="n">
        <v>391.6</v>
      </c>
      <c r="V20" s="49" t="n">
        <v>407.7</v>
      </c>
      <c r="W20" s="49" t="n">
        <v>417.6</v>
      </c>
      <c r="X20" s="49" t="n">
        <v>442.7</v>
      </c>
      <c r="Y20" s="49"/>
      <c r="Z20" s="49" t="n">
        <v>451.9</v>
      </c>
      <c r="AA20" s="53" t="n">
        <v>476.2</v>
      </c>
      <c r="AB20" s="47"/>
    </row>
    <row r="21" customFormat="false" ht="13.5" hidden="false" customHeight="true" outlineLevel="0" collapsed="false">
      <c r="A21" s="50" t="s">
        <v>27</v>
      </c>
      <c r="B21" s="48" t="n">
        <v>187.6</v>
      </c>
      <c r="C21" s="46" t="n">
        <f aca="false">B21+C20</f>
        <v>377.4</v>
      </c>
      <c r="D21" s="46" t="n">
        <f aca="false">C21+D20</f>
        <v>600.4</v>
      </c>
      <c r="E21" s="46" t="n">
        <f aca="false">D21+E20</f>
        <v>823.6</v>
      </c>
      <c r="F21" s="46" t="n">
        <f aca="false">E21+F20</f>
        <v>1036.8</v>
      </c>
      <c r="G21" s="46" t="n">
        <f aca="false">F21+G20</f>
        <v>1265.4</v>
      </c>
      <c r="H21" s="46" t="n">
        <f aca="false">G21+H20</f>
        <v>1507.7</v>
      </c>
      <c r="I21" s="46" t="n">
        <f aca="false">H21+I20</f>
        <v>1760.4</v>
      </c>
      <c r="J21" s="46" t="n">
        <f aca="false">I21+J20</f>
        <v>2031.6</v>
      </c>
      <c r="K21" s="46" t="n">
        <f aca="false">J21+K20</f>
        <v>2325.3</v>
      </c>
      <c r="L21" s="46" t="n">
        <f aca="false">K21+L20</f>
        <v>2637.1</v>
      </c>
      <c r="M21" s="55" t="n">
        <v>2995</v>
      </c>
      <c r="N21" s="46"/>
      <c r="O21" s="49" t="n">
        <v>331.7</v>
      </c>
      <c r="P21" s="49" t="n">
        <f aca="false">O21+P20</f>
        <v>682.5</v>
      </c>
      <c r="Q21" s="49" t="n">
        <f aca="false">P21+Q20</f>
        <v>1070</v>
      </c>
      <c r="R21" s="49" t="n">
        <f aca="false">Q21+R20</f>
        <v>1429.2</v>
      </c>
      <c r="S21" s="49" t="n">
        <f aca="false">R21+S20</f>
        <v>1790.3</v>
      </c>
      <c r="T21" s="49" t="n">
        <f aca="false">S21+T20</f>
        <v>2174.8</v>
      </c>
      <c r="U21" s="49" t="n">
        <f aca="false">T21+U20</f>
        <v>2566.4</v>
      </c>
      <c r="V21" s="49" t="n">
        <f aca="false">U21+V20</f>
        <v>2974.1</v>
      </c>
      <c r="W21" s="49" t="n">
        <f aca="false">V21+W20</f>
        <v>3391.7</v>
      </c>
      <c r="X21" s="49" t="n">
        <f aca="false">W21+X20</f>
        <v>3834.4</v>
      </c>
      <c r="Y21" s="49"/>
      <c r="Z21" s="49" t="n">
        <v>4286.3</v>
      </c>
      <c r="AA21" s="53" t="n">
        <v>4762.5</v>
      </c>
      <c r="AB21" s="56"/>
    </row>
    <row r="22" customFormat="false" ht="10.5" hidden="false" customHeight="true" outlineLevel="0" collapsed="false">
      <c r="A22" s="50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7" t="s">
        <v>20</v>
      </c>
      <c r="N22" s="48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53"/>
      <c r="AB22" s="47"/>
    </row>
    <row r="23" customFormat="false" ht="14.1" hidden="false" customHeight="true" outlineLevel="0" collapsed="false">
      <c r="A23" s="54" t="s">
        <v>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7"/>
      <c r="N23" s="48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53"/>
      <c r="AB23" s="47"/>
    </row>
    <row r="24" customFormat="false" ht="14.1" hidden="false" customHeight="true" outlineLevel="0" collapsed="false">
      <c r="A24" s="50" t="s">
        <v>3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7"/>
      <c r="N24" s="48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53"/>
      <c r="AB24" s="47"/>
    </row>
    <row r="25" customFormat="false" ht="14.1" hidden="false" customHeight="true" outlineLevel="0" collapsed="false">
      <c r="A25" s="50" t="s">
        <v>3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7"/>
      <c r="N25" s="48"/>
      <c r="O25" s="49"/>
      <c r="P25" s="49"/>
      <c r="V25" s="49"/>
      <c r="W25" s="49"/>
      <c r="X25" s="49"/>
      <c r="Y25" s="49"/>
      <c r="Z25" s="49"/>
      <c r="AA25" s="53"/>
      <c r="AB25" s="47"/>
    </row>
    <row r="26" customFormat="false" ht="14.1" hidden="false" customHeight="true" outlineLevel="0" collapsed="false">
      <c r="A26" s="50" t="s">
        <v>33</v>
      </c>
      <c r="B26" s="48" t="n">
        <v>97.6</v>
      </c>
      <c r="C26" s="48" t="n">
        <v>97</v>
      </c>
      <c r="D26" s="48" t="n">
        <v>100.4</v>
      </c>
      <c r="E26" s="48" t="n">
        <v>100.6</v>
      </c>
      <c r="F26" s="48" t="n">
        <v>106</v>
      </c>
      <c r="G26" s="48" t="n">
        <v>109</v>
      </c>
      <c r="H26" s="48" t="n">
        <v>112.8</v>
      </c>
      <c r="I26" s="48" t="n">
        <v>116</v>
      </c>
      <c r="J26" s="48" t="n">
        <v>120.2</v>
      </c>
      <c r="K26" s="48" t="n">
        <v>110.3</v>
      </c>
      <c r="L26" s="48" t="n">
        <v>112.9</v>
      </c>
      <c r="M26" s="47" t="n">
        <v>111.1</v>
      </c>
      <c r="N26" s="48" t="n">
        <v>111.5</v>
      </c>
      <c r="O26" s="49" t="n">
        <v>110.7</v>
      </c>
      <c r="P26" s="49" t="n">
        <v>113.7</v>
      </c>
      <c r="Q26" s="49" t="n">
        <v>109.6</v>
      </c>
      <c r="R26" s="49" t="n">
        <v>105.5</v>
      </c>
      <c r="S26" s="49" t="n">
        <v>110.6</v>
      </c>
      <c r="T26" s="49" t="n">
        <v>109.8</v>
      </c>
      <c r="U26" s="49" t="n">
        <v>108.5</v>
      </c>
      <c r="V26" s="49" t="n">
        <v>110.2</v>
      </c>
      <c r="W26" s="49" t="n">
        <v>107.2</v>
      </c>
      <c r="X26" s="49" t="n">
        <v>110.4</v>
      </c>
      <c r="Y26" s="49"/>
      <c r="Z26" s="49" t="n">
        <v>107.6</v>
      </c>
      <c r="AA26" s="53" t="n">
        <v>102.5</v>
      </c>
      <c r="AB26" s="47"/>
    </row>
    <row r="27" customFormat="false" ht="13.5" hidden="false" customHeight="true" outlineLevel="0" collapsed="false">
      <c r="A27" s="50" t="s">
        <v>27</v>
      </c>
      <c r="B27" s="48" t="n">
        <v>97.6</v>
      </c>
      <c r="C27" s="48" t="n">
        <v>97.3</v>
      </c>
      <c r="D27" s="48" t="n">
        <v>98.4</v>
      </c>
      <c r="E27" s="48" t="n">
        <v>99.5</v>
      </c>
      <c r="F27" s="48" t="n">
        <v>101.5</v>
      </c>
      <c r="G27" s="48" t="n">
        <v>103.1</v>
      </c>
      <c r="H27" s="48" t="n">
        <v>104.5</v>
      </c>
      <c r="I27" s="48" t="n">
        <v>105.9</v>
      </c>
      <c r="J27" s="48" t="n">
        <v>107</v>
      </c>
      <c r="K27" s="48" t="n">
        <v>107.5</v>
      </c>
      <c r="L27" s="48" t="n">
        <v>107.8</v>
      </c>
      <c r="M27" s="47" t="n">
        <v>108.1</v>
      </c>
      <c r="N27" s="48"/>
      <c r="O27" s="49" t="n">
        <v>110.7</v>
      </c>
      <c r="P27" s="49" t="n">
        <v>113</v>
      </c>
      <c r="Q27" s="49" t="n">
        <v>111.9</v>
      </c>
      <c r="R27" s="49" t="n">
        <v>110.3</v>
      </c>
      <c r="S27" s="49" t="n">
        <v>110.4</v>
      </c>
      <c r="T27" s="49" t="n">
        <v>110.3</v>
      </c>
      <c r="U27" s="49" t="n">
        <v>110</v>
      </c>
      <c r="V27" s="49" t="n">
        <v>110</v>
      </c>
      <c r="W27" s="49" t="n">
        <v>109.7</v>
      </c>
      <c r="X27" s="49" t="n">
        <v>109.8</v>
      </c>
      <c r="Y27" s="49"/>
      <c r="Z27" s="49" t="n">
        <v>109.6</v>
      </c>
      <c r="AA27" s="57" t="n">
        <v>109</v>
      </c>
      <c r="AB27" s="47" t="n">
        <v>109.2</v>
      </c>
    </row>
    <row r="28" customFormat="false" ht="10.5" hidden="false" customHeight="true" outlineLevel="0" collapsed="false">
      <c r="A28" s="5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7"/>
      <c r="N28" s="48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53"/>
      <c r="AB28" s="47"/>
    </row>
    <row r="29" customFormat="false" ht="14.1" hidden="false" customHeight="true" outlineLevel="0" collapsed="false">
      <c r="A29" s="59" t="s">
        <v>3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7"/>
      <c r="N29" s="48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53"/>
      <c r="AB29" s="47"/>
    </row>
    <row r="30" customFormat="false" ht="14.1" hidden="false" customHeight="true" outlineLevel="0" collapsed="false">
      <c r="A30" s="59" t="s">
        <v>40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7"/>
      <c r="N30" s="48"/>
      <c r="O30" s="49"/>
      <c r="P30" s="49"/>
      <c r="W30" s="49"/>
      <c r="X30" s="49"/>
      <c r="Y30" s="49"/>
      <c r="Z30" s="49"/>
      <c r="AA30" s="53"/>
      <c r="AB30" s="47"/>
    </row>
    <row r="31" customFormat="false" ht="14.1" hidden="false" customHeight="true" outlineLevel="0" collapsed="false">
      <c r="A31" s="50" t="s">
        <v>33</v>
      </c>
      <c r="B31" s="48" t="n">
        <v>106.9</v>
      </c>
      <c r="C31" s="48" t="n">
        <v>105.6</v>
      </c>
      <c r="D31" s="48" t="n">
        <v>103.9</v>
      </c>
      <c r="E31" s="48" t="n">
        <v>103.7</v>
      </c>
      <c r="F31" s="48" t="n">
        <v>103.6</v>
      </c>
      <c r="G31" s="48" t="n">
        <v>103.7</v>
      </c>
      <c r="H31" s="48" t="n">
        <v>103.1</v>
      </c>
      <c r="I31" s="48" t="n">
        <v>104.7</v>
      </c>
      <c r="J31" s="48" t="n">
        <v>105.9</v>
      </c>
      <c r="K31" s="48" t="n">
        <v>105.5</v>
      </c>
      <c r="L31" s="48" t="n">
        <v>103.9</v>
      </c>
      <c r="M31" s="47" t="n">
        <v>102.2</v>
      </c>
      <c r="N31" s="48" t="n">
        <v>112</v>
      </c>
      <c r="O31" s="49" t="n">
        <v>104</v>
      </c>
      <c r="P31" s="48" t="n">
        <v>103.7</v>
      </c>
      <c r="Q31" s="48" t="n">
        <v>102.6</v>
      </c>
      <c r="R31" s="48" t="n">
        <v>101.6</v>
      </c>
      <c r="S31" s="48" t="n">
        <v>101.7</v>
      </c>
      <c r="T31" s="48" t="n">
        <v>102.3</v>
      </c>
      <c r="U31" s="48" t="n">
        <v>103.4</v>
      </c>
      <c r="V31" s="48" t="n">
        <v>101.7</v>
      </c>
      <c r="W31" s="51" t="n">
        <v>101.9</v>
      </c>
      <c r="X31" s="51" t="n">
        <v>102.7</v>
      </c>
      <c r="Y31" s="51"/>
      <c r="Z31" s="51" t="n">
        <v>101.3</v>
      </c>
      <c r="AA31" s="57" t="n">
        <v>101</v>
      </c>
      <c r="AB31" s="47"/>
    </row>
    <row r="32" customFormat="false" ht="14.1" hidden="false" customHeight="true" outlineLevel="0" collapsed="false">
      <c r="A32" s="50" t="s">
        <v>34</v>
      </c>
      <c r="B32" s="48" t="n">
        <v>106.9</v>
      </c>
      <c r="C32" s="48" t="n">
        <v>112.9</v>
      </c>
      <c r="D32" s="48" t="n">
        <v>117.2</v>
      </c>
      <c r="E32" s="48" t="n">
        <v>121.5</v>
      </c>
      <c r="F32" s="48" t="n">
        <v>125.9</v>
      </c>
      <c r="G32" s="48" t="n">
        <v>130.5</v>
      </c>
      <c r="H32" s="48" t="n">
        <v>134.6</v>
      </c>
      <c r="I32" s="48" t="n">
        <v>141</v>
      </c>
      <c r="J32" s="48" t="n">
        <v>149.4</v>
      </c>
      <c r="K32" s="48" t="n">
        <v>157.6</v>
      </c>
      <c r="L32" s="48" t="n">
        <v>163.7</v>
      </c>
      <c r="M32" s="47" t="n">
        <v>167.3</v>
      </c>
      <c r="N32" s="48"/>
      <c r="O32" s="49" t="n">
        <v>104</v>
      </c>
      <c r="P32" s="48" t="n">
        <v>107.9</v>
      </c>
      <c r="Q32" s="48" t="n">
        <v>110.7</v>
      </c>
      <c r="R32" s="48" t="n">
        <v>112.4</v>
      </c>
      <c r="S32" s="48" t="n">
        <v>114.4</v>
      </c>
      <c r="T32" s="48" t="n">
        <v>117</v>
      </c>
      <c r="U32" s="48" t="n">
        <v>121</v>
      </c>
      <c r="V32" s="48" t="n">
        <v>123.1</v>
      </c>
      <c r="W32" s="51" t="n">
        <v>125.4</v>
      </c>
      <c r="X32" s="51" t="n">
        <v>128.8</v>
      </c>
      <c r="Y32" s="48"/>
      <c r="Z32" s="51" t="n">
        <v>130.4</v>
      </c>
      <c r="AA32" s="53" t="n">
        <v>131.6</v>
      </c>
      <c r="AB32" s="47" t="n">
        <v>132</v>
      </c>
    </row>
    <row r="33" customFormat="false" ht="10.5" hidden="false" customHeight="true" outlineLevel="0" collapsed="false">
      <c r="A33" s="60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7"/>
      <c r="N33" s="48"/>
      <c r="O33" s="49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53"/>
      <c r="AB33" s="47"/>
    </row>
    <row r="34" customFormat="false" ht="14.1" hidden="false" customHeight="true" outlineLevel="0" collapsed="false">
      <c r="A34" s="59" t="s">
        <v>4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7"/>
      <c r="N34" s="48"/>
      <c r="O34" s="49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53"/>
      <c r="AB34" s="47"/>
    </row>
    <row r="35" customFormat="false" ht="14.1" hidden="false" customHeight="true" outlineLevel="0" collapsed="false">
      <c r="A35" s="58" t="s">
        <v>4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7"/>
      <c r="N35" s="48"/>
      <c r="O35" s="49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53"/>
      <c r="AB35" s="47"/>
    </row>
    <row r="36" customFormat="false" ht="14.1" hidden="false" customHeight="true" outlineLevel="0" collapsed="false">
      <c r="A36" s="5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7"/>
      <c r="N36" s="48"/>
      <c r="O36" s="49"/>
      <c r="P36" s="48"/>
      <c r="V36" s="48"/>
      <c r="W36" s="48"/>
      <c r="X36" s="48"/>
      <c r="Y36" s="48"/>
      <c r="Z36" s="48"/>
      <c r="AA36" s="53"/>
      <c r="AB36" s="47"/>
    </row>
    <row r="37" customFormat="false" ht="13.5" hidden="false" customHeight="true" outlineLevel="0" collapsed="false">
      <c r="A37" s="50" t="s">
        <v>33</v>
      </c>
      <c r="B37" s="48" t="n">
        <v>94.7</v>
      </c>
      <c r="C37" s="48" t="n">
        <v>94.8</v>
      </c>
      <c r="D37" s="48" t="n">
        <v>94.8</v>
      </c>
      <c r="E37" s="48" t="n">
        <v>96.9</v>
      </c>
      <c r="F37" s="48" t="n">
        <v>98.1</v>
      </c>
      <c r="G37" s="48" t="n">
        <v>100.1</v>
      </c>
      <c r="H37" s="48" t="n">
        <v>106</v>
      </c>
      <c r="I37" s="48" t="n">
        <v>104.7</v>
      </c>
      <c r="J37" s="48" t="n">
        <v>105.8</v>
      </c>
      <c r="K37" s="48" t="n">
        <v>109.5</v>
      </c>
      <c r="L37" s="48" t="n">
        <v>106.7</v>
      </c>
      <c r="M37" s="47" t="n">
        <v>102.8</v>
      </c>
      <c r="N37" s="48" t="n">
        <v>106.2</v>
      </c>
      <c r="O37" s="49" t="n">
        <v>101.9</v>
      </c>
      <c r="P37" s="48" t="n">
        <v>103.5</v>
      </c>
      <c r="Q37" s="48" t="n">
        <v>103.9</v>
      </c>
      <c r="R37" s="48" t="n">
        <v>101</v>
      </c>
      <c r="S37" s="48" t="n">
        <v>101</v>
      </c>
      <c r="T37" s="48" t="n">
        <v>99.5</v>
      </c>
      <c r="U37" s="48" t="n">
        <v>97.2</v>
      </c>
      <c r="V37" s="48" t="n">
        <v>117.1</v>
      </c>
      <c r="W37" s="48" t="n">
        <v>104.8</v>
      </c>
      <c r="X37" s="48" t="n">
        <v>103.2</v>
      </c>
      <c r="Y37" s="48"/>
      <c r="Z37" s="48" t="n">
        <v>101.9</v>
      </c>
      <c r="AA37" s="53" t="n">
        <v>98.7</v>
      </c>
      <c r="AB37" s="47"/>
    </row>
    <row r="38" customFormat="false" ht="13.5" hidden="false" customHeight="true" outlineLevel="0" collapsed="false">
      <c r="A38" s="50" t="s">
        <v>27</v>
      </c>
      <c r="B38" s="48" t="n">
        <v>94.7</v>
      </c>
      <c r="C38" s="48" t="n">
        <v>94.7</v>
      </c>
      <c r="D38" s="48" t="n">
        <v>94.8</v>
      </c>
      <c r="E38" s="48" t="n">
        <v>95.4</v>
      </c>
      <c r="F38" s="48" t="n">
        <v>96.1</v>
      </c>
      <c r="G38" s="48" t="n">
        <v>98.6</v>
      </c>
      <c r="H38" s="48" t="n">
        <v>100.8</v>
      </c>
      <c r="I38" s="48" t="n">
        <v>101.1</v>
      </c>
      <c r="J38" s="48" t="n">
        <v>101.8</v>
      </c>
      <c r="K38" s="48" t="n">
        <v>104.1</v>
      </c>
      <c r="L38" s="48" t="n">
        <v>104.1</v>
      </c>
      <c r="M38" s="47" t="n">
        <v>104.1</v>
      </c>
      <c r="N38" s="48"/>
      <c r="O38" s="49" t="n">
        <v>101.9</v>
      </c>
      <c r="P38" s="48" t="n">
        <v>102.8</v>
      </c>
      <c r="Q38" s="48" t="n">
        <v>103.2</v>
      </c>
      <c r="R38" s="48" t="n">
        <v>102.5</v>
      </c>
      <c r="S38" s="48" t="n">
        <v>102.1</v>
      </c>
      <c r="T38" s="48" t="n">
        <v>101.5</v>
      </c>
      <c r="U38" s="48" t="n">
        <v>100.9</v>
      </c>
      <c r="V38" s="48" t="n">
        <v>105.7</v>
      </c>
      <c r="W38" s="48" t="n">
        <v>105.6</v>
      </c>
      <c r="X38" s="48" t="n">
        <v>105.47</v>
      </c>
      <c r="Y38" s="48"/>
      <c r="Z38" s="48" t="n">
        <v>105.2</v>
      </c>
      <c r="AA38" s="57" t="n">
        <v>105</v>
      </c>
      <c r="AB38" s="47" t="n">
        <v>104</v>
      </c>
    </row>
    <row r="39" customFormat="false" ht="5.25" hidden="false" customHeight="true" outlineLevel="0" collapsed="false">
      <c r="A39" s="6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7"/>
      <c r="N39" s="48"/>
      <c r="O39" s="49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53"/>
      <c r="AB39" s="47"/>
    </row>
    <row r="40" customFormat="false" ht="14.25" hidden="false" customHeight="true" outlineLevel="0" collapsed="false">
      <c r="A40" s="50" t="s">
        <v>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7"/>
      <c r="N40" s="48"/>
      <c r="O40" s="49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53"/>
      <c r="AB40" s="47"/>
    </row>
    <row r="41" customFormat="false" ht="14.25" hidden="false" customHeight="true" outlineLevel="0" collapsed="false">
      <c r="A41" s="1" t="s">
        <v>45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7"/>
      <c r="N41" s="48"/>
      <c r="O41" s="49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53"/>
      <c r="AB41" s="47"/>
    </row>
    <row r="42" customFormat="false" ht="11.25" hidden="false" customHeight="true" outlineLevel="0" collapsed="false">
      <c r="A42" s="5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7"/>
      <c r="N42" s="48"/>
      <c r="O42" s="49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53"/>
      <c r="AB42" s="47"/>
    </row>
    <row r="43" customFormat="false" ht="13.5" hidden="false" customHeight="true" outlineLevel="0" collapsed="false">
      <c r="A43" s="54" t="s">
        <v>4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7"/>
      <c r="N43" s="48"/>
      <c r="O43" s="49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53"/>
      <c r="AB43" s="47"/>
    </row>
    <row r="44" customFormat="false" ht="12.75" hidden="false" customHeight="true" outlineLevel="0" collapsed="false">
      <c r="A44" s="54" t="s">
        <v>4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7"/>
      <c r="N44" s="48"/>
      <c r="O44" s="49"/>
      <c r="P44" s="48"/>
      <c r="V44" s="48"/>
      <c r="W44" s="48"/>
      <c r="X44" s="48"/>
      <c r="Y44" s="48"/>
      <c r="Z44" s="48"/>
      <c r="AA44" s="53"/>
      <c r="AB44" s="47"/>
    </row>
    <row r="45" customFormat="false" ht="13.5" hidden="false" customHeight="true" outlineLevel="0" collapsed="false">
      <c r="A45" s="50" t="s">
        <v>33</v>
      </c>
      <c r="B45" s="48" t="n">
        <v>106.3</v>
      </c>
      <c r="C45" s="48" t="n">
        <v>99.6</v>
      </c>
      <c r="D45" s="48" t="n">
        <v>119</v>
      </c>
      <c r="E45" s="48" t="n">
        <v>114.6</v>
      </c>
      <c r="F45" s="48" t="n">
        <v>118.7</v>
      </c>
      <c r="G45" s="48" t="n">
        <v>122.6</v>
      </c>
      <c r="H45" s="48" t="n">
        <v>124.2</v>
      </c>
      <c r="I45" s="48" t="n">
        <v>131.3</v>
      </c>
      <c r="J45" s="48" t="n">
        <v>126.2</v>
      </c>
      <c r="K45" s="48" t="n">
        <v>130</v>
      </c>
      <c r="L45" s="48" t="n">
        <v>124.9</v>
      </c>
      <c r="M45" s="47" t="n">
        <v>130.7</v>
      </c>
      <c r="N45" s="48" t="n">
        <v>123.9</v>
      </c>
      <c r="O45" s="49" t="n">
        <v>124.2</v>
      </c>
      <c r="P45" s="49" t="n">
        <v>122.8</v>
      </c>
      <c r="Q45" s="48" t="n">
        <v>132</v>
      </c>
      <c r="R45" s="48" t="n">
        <v>128.8</v>
      </c>
      <c r="S45" s="48" t="n">
        <v>135.3</v>
      </c>
      <c r="T45" s="48" t="n">
        <v>131.2</v>
      </c>
      <c r="U45" s="48" t="n">
        <v>137.5</v>
      </c>
      <c r="V45" s="48" t="n">
        <v>134.8</v>
      </c>
      <c r="W45" s="48" t="n">
        <v>134.8</v>
      </c>
      <c r="X45" s="48" t="n">
        <v>142.1</v>
      </c>
      <c r="Y45" s="48"/>
      <c r="Z45" s="48" t="n">
        <v>135.2</v>
      </c>
      <c r="AA45" s="53" t="n">
        <v>135.7</v>
      </c>
      <c r="AB45" s="47"/>
    </row>
    <row r="46" customFormat="false" ht="13.5" hidden="false" customHeight="true" outlineLevel="0" collapsed="false">
      <c r="A46" s="50" t="s">
        <v>27</v>
      </c>
      <c r="B46" s="48" t="n">
        <v>106.3</v>
      </c>
      <c r="C46" s="48" t="n">
        <v>205.9</v>
      </c>
      <c r="D46" s="48" t="n">
        <v>324.9</v>
      </c>
      <c r="E46" s="48" t="n">
        <v>439.5</v>
      </c>
      <c r="F46" s="48" t="n">
        <v>558.2</v>
      </c>
      <c r="G46" s="48" t="n">
        <v>681.2</v>
      </c>
      <c r="H46" s="48" t="n">
        <v>805.4</v>
      </c>
      <c r="I46" s="48" t="n">
        <f aca="false">H46+I45</f>
        <v>936.7</v>
      </c>
      <c r="J46" s="48" t="n">
        <f aca="false">I46+J45</f>
        <v>1062.9</v>
      </c>
      <c r="K46" s="48" t="n">
        <f aca="false">J46+K45</f>
        <v>1192.9</v>
      </c>
      <c r="L46" s="48" t="n">
        <f aca="false">K46+L45</f>
        <v>1317.8</v>
      </c>
      <c r="M46" s="48" t="n">
        <f aca="false">L46+M45</f>
        <v>1448.5</v>
      </c>
      <c r="N46" s="48" t="n">
        <v>123.9</v>
      </c>
      <c r="O46" s="49" t="n">
        <v>124.2</v>
      </c>
      <c r="P46" s="48" t="n">
        <f aca="false">O46+P45</f>
        <v>247</v>
      </c>
      <c r="Q46" s="48" t="n">
        <f aca="false">P46+Q45</f>
        <v>379</v>
      </c>
      <c r="R46" s="48" t="n">
        <f aca="false">Q46+R45</f>
        <v>507.8</v>
      </c>
      <c r="S46" s="48" t="n">
        <v>643</v>
      </c>
      <c r="T46" s="48" t="n">
        <v>774.3</v>
      </c>
      <c r="U46" s="48" t="n">
        <v>911.7</v>
      </c>
      <c r="V46" s="48" t="n">
        <v>1046.6</v>
      </c>
      <c r="W46" s="48" t="n">
        <v>1181.3</v>
      </c>
      <c r="X46" s="48" t="n">
        <v>1323.4</v>
      </c>
      <c r="Y46" s="48"/>
      <c r="Z46" s="48" t="n">
        <v>1458.6</v>
      </c>
      <c r="AA46" s="53" t="n">
        <v>1594.3</v>
      </c>
      <c r="AB46" s="47"/>
    </row>
    <row r="47" customFormat="false" ht="14.1" hidden="false" customHeight="true" outlineLevel="0" collapsed="false">
      <c r="A47" s="50" t="s">
        <v>4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7"/>
      <c r="N47" s="48"/>
      <c r="O47" s="49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53"/>
      <c r="AB47" s="47"/>
    </row>
    <row r="48" customFormat="false" ht="13.5" hidden="false" customHeight="true" outlineLevel="0" collapsed="false">
      <c r="A48" s="50" t="s">
        <v>33</v>
      </c>
      <c r="B48" s="48" t="n">
        <v>99.4</v>
      </c>
      <c r="C48" s="48" t="n">
        <v>105</v>
      </c>
      <c r="D48" s="48" t="n">
        <v>104.1</v>
      </c>
      <c r="E48" s="48" t="n">
        <v>105.6</v>
      </c>
      <c r="F48" s="48" t="n">
        <v>110.1</v>
      </c>
      <c r="G48" s="48" t="n">
        <v>110.6</v>
      </c>
      <c r="H48" s="48" t="n">
        <v>116</v>
      </c>
      <c r="I48" s="48" t="n">
        <v>120</v>
      </c>
      <c r="J48" s="48" t="n">
        <v>125.5</v>
      </c>
      <c r="K48" s="48" t="n">
        <v>119.4</v>
      </c>
      <c r="L48" s="48" t="n">
        <v>119.2</v>
      </c>
      <c r="M48" s="47" t="n">
        <v>120.1</v>
      </c>
      <c r="N48" s="48" t="n">
        <v>119.2</v>
      </c>
      <c r="O48" s="49" t="n">
        <v>116.8</v>
      </c>
      <c r="P48" s="48" t="n">
        <v>123.2</v>
      </c>
      <c r="Q48" s="48" t="n">
        <v>110.8</v>
      </c>
      <c r="R48" s="48" t="n">
        <v>112.3</v>
      </c>
      <c r="S48" s="48" t="n">
        <v>113.8</v>
      </c>
      <c r="T48" s="48" t="n">
        <v>107.1</v>
      </c>
      <c r="U48" s="48" t="n">
        <v>110.7</v>
      </c>
      <c r="V48" s="48" t="n">
        <v>102.7</v>
      </c>
      <c r="W48" s="48" t="n">
        <v>106.8</v>
      </c>
      <c r="X48" s="48" t="n">
        <v>109.3</v>
      </c>
      <c r="Y48" s="48"/>
      <c r="Z48" s="48" t="n">
        <v>108.3</v>
      </c>
      <c r="AA48" s="53" t="n">
        <v>103.8</v>
      </c>
      <c r="AB48" s="47"/>
    </row>
    <row r="49" customFormat="false" ht="13.5" hidden="false" customHeight="true" outlineLevel="0" collapsed="false">
      <c r="A49" s="50" t="s">
        <v>27</v>
      </c>
      <c r="B49" s="48" t="n">
        <v>99.4</v>
      </c>
      <c r="C49" s="48" t="n">
        <v>102.1</v>
      </c>
      <c r="D49" s="48" t="n">
        <v>102.8</v>
      </c>
      <c r="E49" s="48" t="n">
        <v>103.5</v>
      </c>
      <c r="F49" s="48" t="n">
        <v>104.9</v>
      </c>
      <c r="G49" s="48" t="n">
        <v>105.9</v>
      </c>
      <c r="H49" s="48" t="n">
        <v>107.3</v>
      </c>
      <c r="I49" s="48" t="n">
        <v>108.9</v>
      </c>
      <c r="J49" s="48" t="n">
        <v>110.7</v>
      </c>
      <c r="K49" s="48" t="n">
        <v>111.6</v>
      </c>
      <c r="L49" s="48" t="n">
        <v>112.2</v>
      </c>
      <c r="M49" s="47" t="n">
        <v>112.9</v>
      </c>
      <c r="N49" s="48"/>
      <c r="O49" s="49" t="n">
        <v>116.8</v>
      </c>
      <c r="P49" s="48" t="n">
        <v>119.9</v>
      </c>
      <c r="Q49" s="48" t="n">
        <v>116.6</v>
      </c>
      <c r="R49" s="48" t="n">
        <v>115.5</v>
      </c>
      <c r="S49" s="48" t="n">
        <v>115.1</v>
      </c>
      <c r="T49" s="48" t="n">
        <v>113.7</v>
      </c>
      <c r="U49" s="48" t="n">
        <v>113.2</v>
      </c>
      <c r="V49" s="48" t="n">
        <v>111.7</v>
      </c>
      <c r="W49" s="48" t="n">
        <v>111.1</v>
      </c>
      <c r="X49" s="48" t="n">
        <v>110.9</v>
      </c>
      <c r="Y49" s="48"/>
      <c r="Z49" s="48" t="n">
        <v>110.7</v>
      </c>
      <c r="AA49" s="53" t="n">
        <v>110.1</v>
      </c>
      <c r="AB49" s="47" t="n">
        <v>109.8</v>
      </c>
    </row>
    <row r="50" customFormat="false" ht="11.25" hidden="false" customHeight="true" outlineLevel="0" collapsed="false">
      <c r="A50" s="50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7"/>
      <c r="N50" s="48"/>
      <c r="O50" s="49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53"/>
      <c r="AB50" s="47"/>
    </row>
    <row r="51" customFormat="false" ht="13.5" hidden="false" customHeight="true" outlineLevel="0" collapsed="false">
      <c r="A51" s="62" t="s">
        <v>4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7"/>
      <c r="N51" s="48"/>
      <c r="O51" s="49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53"/>
      <c r="AB51" s="47"/>
    </row>
    <row r="52" customFormat="false" ht="15" hidden="false" customHeight="true" outlineLevel="0" collapsed="false">
      <c r="A52" s="62" t="s">
        <v>5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7"/>
      <c r="N52" s="48"/>
      <c r="O52" s="49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53"/>
      <c r="AB52" s="47"/>
    </row>
    <row r="53" customFormat="false" ht="13.5" hidden="false" customHeight="true" outlineLevel="0" collapsed="false">
      <c r="A53" s="50" t="s">
        <v>33</v>
      </c>
      <c r="B53" s="48" t="n">
        <v>125.1</v>
      </c>
      <c r="C53" s="48" t="n">
        <v>132.6</v>
      </c>
      <c r="D53" s="48" t="n">
        <v>149.7</v>
      </c>
      <c r="E53" s="48" t="n">
        <v>142.5</v>
      </c>
      <c r="F53" s="48" t="n">
        <v>153.4</v>
      </c>
      <c r="G53" s="48" t="n">
        <v>167.5</v>
      </c>
      <c r="H53" s="48" t="n">
        <v>178.6</v>
      </c>
      <c r="I53" s="48" t="n">
        <v>187.4</v>
      </c>
      <c r="J53" s="48" t="n">
        <v>184.2</v>
      </c>
      <c r="K53" s="48" t="n">
        <v>180.6</v>
      </c>
      <c r="L53" s="48" t="n">
        <v>159.8</v>
      </c>
      <c r="M53" s="47" t="n">
        <v>160.5</v>
      </c>
      <c r="N53" s="48" t="n">
        <v>512.5</v>
      </c>
      <c r="O53" s="49" t="n">
        <v>141.4</v>
      </c>
      <c r="P53" s="48" t="n">
        <v>153.6</v>
      </c>
      <c r="Q53" s="48" t="n">
        <v>164.9</v>
      </c>
      <c r="R53" s="48" t="n">
        <v>160.1</v>
      </c>
      <c r="S53" s="48" t="n">
        <v>174.8</v>
      </c>
      <c r="T53" s="48" t="n">
        <v>186.4</v>
      </c>
      <c r="U53" s="48" t="n">
        <v>189.6</v>
      </c>
      <c r="V53" s="48" t="n">
        <v>201.6</v>
      </c>
      <c r="W53" s="48" t="n">
        <v>190.3</v>
      </c>
      <c r="X53" s="48" t="n">
        <v>188.9</v>
      </c>
      <c r="Y53" s="48"/>
      <c r="Z53" s="48" t="n">
        <v>171.4</v>
      </c>
      <c r="AA53" s="57" t="n">
        <v>168</v>
      </c>
      <c r="AB53" s="47"/>
    </row>
    <row r="54" customFormat="false" ht="13.5" hidden="false" customHeight="true" outlineLevel="0" collapsed="false">
      <c r="A54" s="50" t="s">
        <v>27</v>
      </c>
      <c r="B54" s="48" t="n">
        <v>125.1</v>
      </c>
      <c r="C54" s="48" t="n">
        <v>257.7</v>
      </c>
      <c r="D54" s="48" t="n">
        <v>407.4</v>
      </c>
      <c r="E54" s="48" t="n">
        <v>549.9</v>
      </c>
      <c r="F54" s="48" t="n">
        <v>703.3</v>
      </c>
      <c r="G54" s="48" t="n">
        <v>871.5</v>
      </c>
      <c r="H54" s="48" t="n">
        <v>1050.1</v>
      </c>
      <c r="I54" s="48" t="n">
        <f aca="false">H54+I53</f>
        <v>1237.5</v>
      </c>
      <c r="J54" s="48" t="n">
        <f aca="false">I54+J53</f>
        <v>1421.7</v>
      </c>
      <c r="K54" s="48" t="n">
        <f aca="false">J54+K53</f>
        <v>1602.3</v>
      </c>
      <c r="L54" s="48" t="n">
        <v>1762</v>
      </c>
      <c r="M54" s="48" t="n">
        <v>1922.5</v>
      </c>
      <c r="N54" s="48"/>
      <c r="O54" s="49" t="n">
        <v>141.4</v>
      </c>
      <c r="P54" s="48" t="n">
        <f aca="false">O54+P53</f>
        <v>295</v>
      </c>
      <c r="Q54" s="48" t="n">
        <f aca="false">P54+Q53</f>
        <v>459.9</v>
      </c>
      <c r="R54" s="48" t="n">
        <f aca="false">Q54+R53</f>
        <v>620</v>
      </c>
      <c r="S54" s="48" t="n">
        <f aca="false">R54+S53</f>
        <v>794.8</v>
      </c>
      <c r="T54" s="48" t="n">
        <f aca="false">S54+T53</f>
        <v>981.2</v>
      </c>
      <c r="U54" s="48" t="n">
        <f aca="false">T54+U53</f>
        <v>1170.8</v>
      </c>
      <c r="V54" s="48" t="n">
        <f aca="false">U54+V53</f>
        <v>1372.4</v>
      </c>
      <c r="W54" s="48" t="n">
        <f aca="false">V54+W53</f>
        <v>1562.7</v>
      </c>
      <c r="X54" s="48" t="n">
        <f aca="false">W54+X53</f>
        <v>1751.6</v>
      </c>
      <c r="Y54" s="48" t="n">
        <f aca="false">X54+Y53</f>
        <v>1751.6</v>
      </c>
      <c r="Z54" s="48" t="n">
        <f aca="false">Y54+Z53</f>
        <v>1923</v>
      </c>
      <c r="AA54" s="57" t="n">
        <f aca="false">Z54+AA53</f>
        <v>2091</v>
      </c>
      <c r="AB54" s="47"/>
    </row>
    <row r="55" customFormat="false" ht="15.75" hidden="false" customHeight="true" outlineLevel="0" collapsed="false">
      <c r="A55" s="50" t="s">
        <v>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7"/>
      <c r="N55" s="48"/>
      <c r="O55" s="49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53"/>
      <c r="AB55" s="47"/>
    </row>
    <row r="56" customFormat="false" ht="14.1" hidden="false" customHeight="true" outlineLevel="0" collapsed="false">
      <c r="A56" s="50" t="s">
        <v>33</v>
      </c>
      <c r="B56" s="48" t="n">
        <v>96.7</v>
      </c>
      <c r="C56" s="48" t="n">
        <v>98</v>
      </c>
      <c r="D56" s="48" t="n">
        <v>102.2</v>
      </c>
      <c r="E56" s="48" t="n">
        <v>100.2</v>
      </c>
      <c r="F56" s="48" t="n">
        <v>104.9</v>
      </c>
      <c r="G56" s="48" t="n">
        <v>99.2</v>
      </c>
      <c r="H56" s="48" t="n">
        <v>103</v>
      </c>
      <c r="I56" s="48" t="n">
        <v>105.8</v>
      </c>
      <c r="J56" s="48" t="n">
        <v>105.5</v>
      </c>
      <c r="K56" s="48" t="n">
        <v>106.6</v>
      </c>
      <c r="L56" s="48" t="n">
        <v>113.1</v>
      </c>
      <c r="M56" s="47" t="n">
        <v>110.4</v>
      </c>
      <c r="N56" s="48" t="n">
        <v>112.6</v>
      </c>
      <c r="O56" s="49" t="n">
        <v>112.8</v>
      </c>
      <c r="P56" s="48" t="n">
        <v>115.6</v>
      </c>
      <c r="Q56" s="48" t="n">
        <v>110.1</v>
      </c>
      <c r="R56" s="48" t="n">
        <v>112.3</v>
      </c>
      <c r="S56" s="48" t="n">
        <v>114</v>
      </c>
      <c r="T56" s="48" t="n">
        <v>111.3</v>
      </c>
      <c r="U56" s="48" t="n">
        <v>106.1</v>
      </c>
      <c r="V56" s="48" t="n">
        <v>107.6</v>
      </c>
      <c r="W56" s="48" t="n">
        <v>103.3</v>
      </c>
      <c r="X56" s="48" t="n">
        <v>104.6</v>
      </c>
      <c r="Y56" s="48"/>
      <c r="Z56" s="48" t="n">
        <v>107.2</v>
      </c>
      <c r="AA56" s="53" t="n">
        <v>104.7</v>
      </c>
      <c r="AB56" s="47"/>
    </row>
    <row r="57" customFormat="false" ht="14.1" hidden="false" customHeight="true" outlineLevel="0" collapsed="false">
      <c r="A57" s="50" t="s">
        <v>27</v>
      </c>
      <c r="B57" s="48" t="n">
        <v>96.7</v>
      </c>
      <c r="C57" s="48" t="n">
        <v>97.3</v>
      </c>
      <c r="D57" s="48" t="n">
        <v>99.1</v>
      </c>
      <c r="E57" s="48" t="n">
        <v>99.4</v>
      </c>
      <c r="F57" s="48" t="n">
        <v>100.5</v>
      </c>
      <c r="G57" s="48" t="n">
        <v>100.4</v>
      </c>
      <c r="H57" s="48" t="n">
        <v>100.8</v>
      </c>
      <c r="I57" s="48" t="n">
        <v>101.5</v>
      </c>
      <c r="J57" s="48" t="n">
        <v>102</v>
      </c>
      <c r="K57" s="48" t="n">
        <v>102.5</v>
      </c>
      <c r="L57" s="48" t="n">
        <v>103.4</v>
      </c>
      <c r="M57" s="47" t="n">
        <v>104</v>
      </c>
      <c r="N57" s="48"/>
      <c r="O57" s="49" t="n">
        <v>112.8</v>
      </c>
      <c r="P57" s="48" t="n">
        <v>114.2</v>
      </c>
      <c r="Q57" s="48" t="n">
        <v>112.7</v>
      </c>
      <c r="R57" s="48" t="n">
        <v>112.6</v>
      </c>
      <c r="S57" s="48" t="n">
        <v>112.9</v>
      </c>
      <c r="T57" s="48" t="n">
        <v>112.6</v>
      </c>
      <c r="U57" s="48" t="n">
        <v>111.5</v>
      </c>
      <c r="V57" s="48" t="n">
        <v>110.9</v>
      </c>
      <c r="W57" s="48" t="n">
        <v>109.9</v>
      </c>
      <c r="X57" s="48" t="n">
        <v>109.3</v>
      </c>
      <c r="Y57" s="48"/>
      <c r="Z57" s="48" t="n">
        <v>109.1</v>
      </c>
      <c r="AA57" s="53" t="n">
        <v>108.8</v>
      </c>
      <c r="AB57" s="47" t="n">
        <v>109</v>
      </c>
    </row>
    <row r="58" customFormat="false" ht="12" hidden="false" customHeight="true" outlineLevel="0" collapsed="false">
      <c r="A58" s="50" t="s">
        <v>2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7"/>
      <c r="N58" s="48"/>
      <c r="O58" s="49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53"/>
      <c r="AB58" s="47"/>
    </row>
    <row r="59" customFormat="false" ht="12.75" hidden="false" customHeight="true" outlineLevel="0" collapsed="false">
      <c r="A59" s="54" t="s">
        <v>51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7"/>
      <c r="N59" s="48"/>
      <c r="O59" s="49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53"/>
      <c r="AB59" s="47"/>
    </row>
    <row r="60" customFormat="false" ht="12.75" hidden="false" customHeight="true" outlineLevel="0" collapsed="false">
      <c r="A60" s="54" t="s">
        <v>52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7"/>
      <c r="N60" s="48"/>
      <c r="O60" s="49"/>
      <c r="P60" s="48"/>
      <c r="V60" s="48"/>
      <c r="W60" s="48"/>
      <c r="X60" s="48"/>
      <c r="Y60" s="48"/>
      <c r="Z60" s="48"/>
      <c r="AA60" s="53"/>
      <c r="AB60" s="47"/>
    </row>
    <row r="61" customFormat="false" ht="13.5" hidden="false" customHeight="true" outlineLevel="0" collapsed="false">
      <c r="A61" s="50" t="s">
        <v>33</v>
      </c>
      <c r="B61" s="48" t="n">
        <v>25.6</v>
      </c>
      <c r="C61" s="48" t="n">
        <v>24.5</v>
      </c>
      <c r="D61" s="48" t="n">
        <v>26.9</v>
      </c>
      <c r="E61" s="48" t="n">
        <v>27.1</v>
      </c>
      <c r="F61" s="48" t="n">
        <v>30.3</v>
      </c>
      <c r="G61" s="48" t="n">
        <v>36.4</v>
      </c>
      <c r="H61" s="48" t="n">
        <v>40.5</v>
      </c>
      <c r="I61" s="48" t="n">
        <v>37.5</v>
      </c>
      <c r="J61" s="48" t="n">
        <v>30.6</v>
      </c>
      <c r="K61" s="48" t="n">
        <v>29.4</v>
      </c>
      <c r="L61" s="48" t="n">
        <v>28.5</v>
      </c>
      <c r="M61" s="47" t="n">
        <v>29.8</v>
      </c>
      <c r="N61" s="48" t="n">
        <v>87.5</v>
      </c>
      <c r="O61" s="49" t="n">
        <v>27.3</v>
      </c>
      <c r="P61" s="48" t="n">
        <v>26</v>
      </c>
      <c r="Q61" s="48" t="n">
        <v>27.8</v>
      </c>
      <c r="R61" s="48" t="n">
        <v>28.8</v>
      </c>
      <c r="S61" s="48" t="n">
        <v>32.7</v>
      </c>
      <c r="T61" s="48" t="n">
        <v>39.5</v>
      </c>
      <c r="U61" s="48" t="n">
        <v>43.9</v>
      </c>
      <c r="V61" s="48" t="n">
        <v>38.6</v>
      </c>
      <c r="W61" s="48" t="n">
        <v>32.5</v>
      </c>
      <c r="X61" s="48" t="n">
        <v>30.6</v>
      </c>
      <c r="Y61" s="48"/>
      <c r="Z61" s="48" t="n">
        <v>29.5</v>
      </c>
      <c r="AA61" s="53" t="n">
        <v>30.3</v>
      </c>
      <c r="AB61" s="47"/>
    </row>
    <row r="62" customFormat="false" ht="13.5" hidden="false" customHeight="true" outlineLevel="0" collapsed="false">
      <c r="A62" s="50" t="s">
        <v>27</v>
      </c>
      <c r="B62" s="48" t="n">
        <v>25.6</v>
      </c>
      <c r="C62" s="48" t="n">
        <v>50.1</v>
      </c>
      <c r="D62" s="48" t="n">
        <v>76.9</v>
      </c>
      <c r="E62" s="48" t="n">
        <v>104</v>
      </c>
      <c r="F62" s="48" t="n">
        <v>134.3</v>
      </c>
      <c r="G62" s="48" t="n">
        <v>170.7</v>
      </c>
      <c r="H62" s="48" t="n">
        <v>211.3</v>
      </c>
      <c r="I62" s="48" t="n">
        <f aca="false">H62+I61</f>
        <v>248.8</v>
      </c>
      <c r="J62" s="48" t="n">
        <f aca="false">I62+J61</f>
        <v>279.4</v>
      </c>
      <c r="K62" s="48" t="n">
        <f aca="false">J62+K61</f>
        <v>308.8</v>
      </c>
      <c r="L62" s="48" t="n">
        <f aca="false">K62+L61</f>
        <v>337.3</v>
      </c>
      <c r="M62" s="48" t="n">
        <f aca="false">L62+M61</f>
        <v>367.1</v>
      </c>
      <c r="N62" s="48"/>
      <c r="O62" s="49" t="n">
        <v>27.3</v>
      </c>
      <c r="P62" s="48" t="n">
        <f aca="false">O62+P61</f>
        <v>53.3</v>
      </c>
      <c r="Q62" s="48" t="n">
        <f aca="false">P62+Q61</f>
        <v>81.1</v>
      </c>
      <c r="R62" s="48" t="n">
        <f aca="false">Q62+R61</f>
        <v>109.9</v>
      </c>
      <c r="S62" s="48" t="n">
        <f aca="false">R62+S61</f>
        <v>142.6</v>
      </c>
      <c r="T62" s="48" t="n">
        <f aca="false">S62+T61</f>
        <v>182.1</v>
      </c>
      <c r="U62" s="48" t="n">
        <f aca="false">T62+U61</f>
        <v>226</v>
      </c>
      <c r="V62" s="48" t="n">
        <f aca="false">U62+V61</f>
        <v>264.6</v>
      </c>
      <c r="W62" s="48" t="n">
        <f aca="false">V62+W61</f>
        <v>297.1</v>
      </c>
      <c r="X62" s="48" t="n">
        <f aca="false">W62+X61</f>
        <v>327.7</v>
      </c>
      <c r="Y62" s="48" t="n">
        <f aca="false">X62+Y61</f>
        <v>327.7</v>
      </c>
      <c r="Z62" s="48" t="n">
        <f aca="false">Y62+Z61</f>
        <v>357.2</v>
      </c>
      <c r="AA62" s="57" t="n">
        <f aca="false">Z62+AA61</f>
        <v>387.5</v>
      </c>
      <c r="AB62" s="47"/>
    </row>
    <row r="63" customFormat="false" ht="13.5" hidden="false" customHeight="true" outlineLevel="0" collapsed="false">
      <c r="A63" s="50" t="s">
        <v>48</v>
      </c>
      <c r="B63" s="48"/>
      <c r="C63" s="48"/>
      <c r="D63" s="48"/>
      <c r="E63" s="48"/>
      <c r="F63" s="48"/>
      <c r="G63" s="48" t="s">
        <v>20</v>
      </c>
      <c r="H63" s="48"/>
      <c r="I63" s="48"/>
      <c r="J63" s="48"/>
      <c r="K63" s="48"/>
      <c r="L63" s="48"/>
      <c r="M63" s="47"/>
      <c r="N63" s="48"/>
      <c r="O63" s="49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53"/>
      <c r="AB63" s="47"/>
    </row>
    <row r="64" customFormat="false" ht="13.5" hidden="false" customHeight="true" outlineLevel="0" collapsed="false">
      <c r="A64" s="50" t="s">
        <v>33</v>
      </c>
      <c r="B64" s="48" t="n">
        <v>93.2</v>
      </c>
      <c r="C64" s="48" t="n">
        <v>94.3</v>
      </c>
      <c r="D64" s="48" t="n">
        <v>97.1</v>
      </c>
      <c r="E64" s="48" t="n">
        <v>98.6</v>
      </c>
      <c r="F64" s="48" t="n">
        <v>100.5</v>
      </c>
      <c r="G64" s="48" t="n">
        <v>103.9</v>
      </c>
      <c r="H64" s="48" t="n">
        <v>106.3</v>
      </c>
      <c r="I64" s="48" t="n">
        <v>105.4</v>
      </c>
      <c r="J64" s="48" t="n">
        <v>111.2</v>
      </c>
      <c r="K64" s="48" t="n">
        <v>112.6</v>
      </c>
      <c r="L64" s="48" t="n">
        <v>111.8</v>
      </c>
      <c r="M64" s="47" t="n">
        <v>110.5</v>
      </c>
      <c r="N64" s="48" t="n">
        <v>111.3</v>
      </c>
      <c r="O64" s="49" t="n">
        <v>106.5</v>
      </c>
      <c r="P64" s="48" t="n">
        <v>106.3</v>
      </c>
      <c r="Q64" s="48" t="n">
        <v>103.4</v>
      </c>
      <c r="R64" s="48" t="n">
        <v>106.3</v>
      </c>
      <c r="S64" s="48" t="n">
        <v>107.9</v>
      </c>
      <c r="T64" s="48" t="n">
        <v>108.6</v>
      </c>
      <c r="U64" s="48" t="n">
        <v>108.3</v>
      </c>
      <c r="V64" s="48" t="n">
        <v>102.8</v>
      </c>
      <c r="W64" s="48" t="n">
        <v>106.2</v>
      </c>
      <c r="X64" s="48" t="n">
        <v>104.1</v>
      </c>
      <c r="Y64" s="48"/>
      <c r="Z64" s="48" t="n">
        <v>103.5</v>
      </c>
      <c r="AA64" s="53" t="n">
        <v>101.8</v>
      </c>
      <c r="AB64" s="47"/>
    </row>
    <row r="65" customFormat="false" ht="13.5" hidden="false" customHeight="true" outlineLevel="0" collapsed="false">
      <c r="A65" s="50" t="s">
        <v>27</v>
      </c>
      <c r="B65" s="48" t="n">
        <v>93.2</v>
      </c>
      <c r="C65" s="48" t="n">
        <v>93.7</v>
      </c>
      <c r="D65" s="48" t="n">
        <v>94.9</v>
      </c>
      <c r="E65" s="48" t="n">
        <v>95.8</v>
      </c>
      <c r="F65" s="48" t="n">
        <v>96.8</v>
      </c>
      <c r="G65" s="48" t="n">
        <v>98.3</v>
      </c>
      <c r="H65" s="48" t="n">
        <v>99.7</v>
      </c>
      <c r="I65" s="48" t="n">
        <v>100.5</v>
      </c>
      <c r="J65" s="48" t="n">
        <v>101.6</v>
      </c>
      <c r="K65" s="48" t="n">
        <v>102.6</v>
      </c>
      <c r="L65" s="48" t="n">
        <v>103.3</v>
      </c>
      <c r="M65" s="47" t="n">
        <v>103.8</v>
      </c>
      <c r="N65" s="48"/>
      <c r="O65" s="49" t="n">
        <v>106.5</v>
      </c>
      <c r="P65" s="48" t="n">
        <v>106.4</v>
      </c>
      <c r="Q65" s="48" t="n">
        <v>105.4</v>
      </c>
      <c r="R65" s="48" t="n">
        <v>105.6</v>
      </c>
      <c r="S65" s="48" t="n">
        <v>106.1</v>
      </c>
      <c r="T65" s="48" t="n">
        <v>106.7</v>
      </c>
      <c r="U65" s="48" t="n">
        <v>107</v>
      </c>
      <c r="V65" s="48" t="n">
        <v>106.3</v>
      </c>
      <c r="W65" s="48" t="n">
        <v>106.3</v>
      </c>
      <c r="X65" s="48" t="n">
        <v>106.1</v>
      </c>
      <c r="Y65" s="48"/>
      <c r="Z65" s="48" t="n">
        <v>105.9</v>
      </c>
      <c r="AA65" s="53" t="n">
        <v>105.6</v>
      </c>
      <c r="AB65" s="47" t="n">
        <v>105.3</v>
      </c>
    </row>
    <row r="66" customFormat="false" ht="8.25" hidden="false" customHeight="true" outlineLevel="0" collapsed="false">
      <c r="A66" s="50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7"/>
      <c r="N66" s="48"/>
      <c r="O66" s="49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53"/>
      <c r="AB66" s="47"/>
    </row>
    <row r="67" customFormat="false" ht="14.1" hidden="false" customHeight="true" outlineLevel="0" collapsed="false">
      <c r="A67" s="54" t="s">
        <v>5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7"/>
      <c r="N67" s="48"/>
      <c r="O67" s="49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53"/>
      <c r="AB67" s="47"/>
    </row>
    <row r="68" customFormat="false" ht="12" hidden="false" customHeight="true" outlineLevel="0" collapsed="false">
      <c r="A68" s="54" t="s">
        <v>5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7"/>
      <c r="N68" s="48"/>
      <c r="O68" s="49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53"/>
      <c r="AB68" s="47"/>
    </row>
    <row r="69" customFormat="false" ht="15.75" hidden="false" customHeight="true" outlineLevel="0" collapsed="false">
      <c r="A69" s="50" t="s">
        <v>5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7"/>
      <c r="N69" s="48"/>
      <c r="O69" s="49"/>
      <c r="P69" s="48"/>
      <c r="V69" s="48"/>
      <c r="W69" s="48"/>
      <c r="X69" s="48"/>
      <c r="Y69" s="48"/>
      <c r="Z69" s="48"/>
      <c r="AA69" s="53"/>
      <c r="AB69" s="47"/>
    </row>
    <row r="70" customFormat="false" ht="13.5" hidden="false" customHeight="true" outlineLevel="0" collapsed="false">
      <c r="A70" s="50" t="s">
        <v>33</v>
      </c>
      <c r="B70" s="48" t="n">
        <v>28.5</v>
      </c>
      <c r="C70" s="48" t="n">
        <v>31.8</v>
      </c>
      <c r="D70" s="48" t="n">
        <v>36.5</v>
      </c>
      <c r="E70" s="48" t="n">
        <v>36.9</v>
      </c>
      <c r="F70" s="48" t="n">
        <v>41.4</v>
      </c>
      <c r="G70" s="48" t="n">
        <v>52.8</v>
      </c>
      <c r="H70" s="48" t="n">
        <v>56.2</v>
      </c>
      <c r="I70" s="48" t="n">
        <v>61.8</v>
      </c>
      <c r="J70" s="48" t="n">
        <v>67.6</v>
      </c>
      <c r="K70" s="48" t="n">
        <v>66.5</v>
      </c>
      <c r="L70" s="48" t="n">
        <v>72</v>
      </c>
      <c r="M70" s="47" t="n">
        <v>118.4</v>
      </c>
      <c r="N70" s="48" t="n">
        <v>254.5</v>
      </c>
      <c r="O70" s="49" t="n">
        <v>46.1</v>
      </c>
      <c r="P70" s="48" t="n">
        <v>55.8</v>
      </c>
      <c r="Q70" s="48" t="n">
        <v>63.9</v>
      </c>
      <c r="R70" s="48" t="n">
        <v>63.5</v>
      </c>
      <c r="S70" s="48" t="n">
        <v>74</v>
      </c>
      <c r="T70" s="48" t="n">
        <v>93.4</v>
      </c>
      <c r="U70" s="48" t="n">
        <v>99</v>
      </c>
      <c r="V70" s="48" t="n">
        <v>112.6</v>
      </c>
      <c r="W70" s="48" t="n">
        <v>118</v>
      </c>
      <c r="X70" s="48" t="n">
        <v>116.8</v>
      </c>
      <c r="Y70" s="48"/>
      <c r="Z70" s="48" t="n">
        <v>123.2</v>
      </c>
      <c r="AA70" s="53"/>
      <c r="AB70" s="47"/>
    </row>
    <row r="71" customFormat="false" ht="13.5" hidden="false" customHeight="true" outlineLevel="0" collapsed="false">
      <c r="A71" s="50" t="s">
        <v>27</v>
      </c>
      <c r="B71" s="48" t="n">
        <v>28</v>
      </c>
      <c r="C71" s="48" t="n">
        <f aca="false">B71+C70</f>
        <v>59.8</v>
      </c>
      <c r="D71" s="48" t="n">
        <v>95.2</v>
      </c>
      <c r="E71" s="48" t="n">
        <f aca="false">D71+E70</f>
        <v>132.1</v>
      </c>
      <c r="F71" s="48" t="n">
        <f aca="false">E71+F70</f>
        <v>173.5</v>
      </c>
      <c r="G71" s="48" t="n">
        <v>227.9</v>
      </c>
      <c r="H71" s="48" t="n">
        <v>284.1</v>
      </c>
      <c r="I71" s="48" t="n">
        <v>346</v>
      </c>
      <c r="J71" s="48" t="n">
        <v>413.5</v>
      </c>
      <c r="K71" s="48" t="n">
        <v>480</v>
      </c>
      <c r="L71" s="48" t="n">
        <v>552</v>
      </c>
      <c r="M71" s="47" t="n">
        <v>670.4</v>
      </c>
      <c r="N71" s="48"/>
      <c r="O71" s="49" t="n">
        <v>46.1</v>
      </c>
      <c r="P71" s="48" t="n">
        <f aca="false">O71+P70</f>
        <v>101.9</v>
      </c>
      <c r="Q71" s="48" t="n">
        <f aca="false">P71+Q70</f>
        <v>165.8</v>
      </c>
      <c r="R71" s="48" t="n">
        <f aca="false">Q71+R70</f>
        <v>229.3</v>
      </c>
      <c r="S71" s="48" t="n">
        <f aca="false">R71+S70</f>
        <v>303.3</v>
      </c>
      <c r="T71" s="48" t="n">
        <f aca="false">S71+T70</f>
        <v>396.7</v>
      </c>
      <c r="U71" s="48" t="n">
        <f aca="false">T71+U70</f>
        <v>495.7</v>
      </c>
      <c r="V71" s="48" t="n">
        <f aca="false">U71+V70</f>
        <v>608.3</v>
      </c>
      <c r="W71" s="48" t="n">
        <f aca="false">V71+W70</f>
        <v>726.3</v>
      </c>
      <c r="X71" s="48" t="n">
        <f aca="false">W71+X70</f>
        <v>843.1</v>
      </c>
      <c r="Y71" s="48" t="n">
        <f aca="false">X71+Y70</f>
        <v>843.1</v>
      </c>
      <c r="Z71" s="48" t="n">
        <f aca="false">Y71+Z70</f>
        <v>966.3</v>
      </c>
      <c r="AA71" s="50" t="s">
        <v>56</v>
      </c>
      <c r="AB71" s="47"/>
    </row>
    <row r="72" customFormat="false" ht="13.5" hidden="false" customHeight="true" outlineLevel="0" collapsed="false">
      <c r="A72" s="50" t="s">
        <v>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7"/>
      <c r="N72" s="48"/>
      <c r="O72" s="49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53"/>
      <c r="AB72" s="47"/>
    </row>
    <row r="73" customFormat="false" ht="12" hidden="false" customHeight="true" outlineLevel="0" collapsed="false">
      <c r="A73" s="50" t="s">
        <v>57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7"/>
      <c r="N73" s="48"/>
      <c r="O73" s="49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53"/>
      <c r="AB73" s="47"/>
    </row>
    <row r="74" customFormat="false" ht="13.5" hidden="false" customHeight="true" outlineLevel="0" collapsed="false">
      <c r="A74" s="50" t="s">
        <v>33</v>
      </c>
      <c r="B74" s="48" t="n">
        <v>90.7</v>
      </c>
      <c r="C74" s="48" t="n">
        <v>92.3</v>
      </c>
      <c r="D74" s="48" t="n">
        <v>93.5</v>
      </c>
      <c r="E74" s="48" t="n">
        <v>93.1</v>
      </c>
      <c r="F74" s="48" t="n">
        <v>97.6</v>
      </c>
      <c r="G74" s="48" t="n">
        <v>102.9</v>
      </c>
      <c r="H74" s="48" t="n">
        <v>102.1</v>
      </c>
      <c r="I74" s="48" t="n">
        <v>101.9</v>
      </c>
      <c r="J74" s="48" t="n">
        <v>111.1</v>
      </c>
      <c r="K74" s="48" t="n">
        <v>114.8</v>
      </c>
      <c r="L74" s="48" t="n">
        <v>112.1</v>
      </c>
      <c r="M74" s="47" t="n">
        <v>122.6</v>
      </c>
      <c r="N74" s="48" t="n">
        <v>120.2</v>
      </c>
      <c r="O74" s="49" t="n">
        <v>107.9</v>
      </c>
      <c r="P74" s="48" t="n">
        <v>116.1</v>
      </c>
      <c r="Q74" s="48" t="n">
        <v>115.7</v>
      </c>
      <c r="R74" s="48" t="n">
        <v>114.7</v>
      </c>
      <c r="S74" s="48" t="n">
        <v>119.1</v>
      </c>
      <c r="T74" s="48" t="n">
        <v>117.1</v>
      </c>
      <c r="U74" s="48" t="n">
        <v>116.9</v>
      </c>
      <c r="V74" s="48" t="n">
        <v>122.2</v>
      </c>
      <c r="W74" s="48" t="n">
        <v>119.6</v>
      </c>
      <c r="X74" s="48" t="n">
        <v>120.4</v>
      </c>
      <c r="Y74" s="48"/>
      <c r="Z74" s="48" t="n">
        <v>118.5</v>
      </c>
      <c r="AA74" s="53"/>
      <c r="AB74" s="47"/>
    </row>
    <row r="75" customFormat="false" ht="13.5" hidden="false" customHeight="true" outlineLevel="0" collapsed="false">
      <c r="A75" s="50" t="s">
        <v>27</v>
      </c>
      <c r="B75" s="48" t="n">
        <v>90.7</v>
      </c>
      <c r="C75" s="48" t="n">
        <v>91.5</v>
      </c>
      <c r="D75" s="48" t="n">
        <v>92.2</v>
      </c>
      <c r="E75" s="48" t="n">
        <v>92.5</v>
      </c>
      <c r="F75" s="48" t="n">
        <v>93.5</v>
      </c>
      <c r="G75" s="48" t="n">
        <v>96.7</v>
      </c>
      <c r="H75" s="48" t="n">
        <v>97.7</v>
      </c>
      <c r="I75" s="48" t="n">
        <v>98.3</v>
      </c>
      <c r="J75" s="48" t="n">
        <v>100</v>
      </c>
      <c r="K75" s="48" t="n">
        <v>101.6</v>
      </c>
      <c r="L75" s="48" t="n">
        <v>102.6</v>
      </c>
      <c r="M75" s="47" t="n">
        <v>105.3</v>
      </c>
      <c r="N75" s="48"/>
      <c r="O75" s="49" t="n">
        <v>107.9</v>
      </c>
      <c r="P75" s="48" t="n">
        <v>112.2</v>
      </c>
      <c r="Q75" s="48" t="n">
        <v>113.5</v>
      </c>
      <c r="R75" s="48" t="n">
        <v>113.8</v>
      </c>
      <c r="S75" s="48" t="n">
        <v>115</v>
      </c>
      <c r="T75" s="48" t="n">
        <v>115.4</v>
      </c>
      <c r="U75" s="48" t="n">
        <v>115.7</v>
      </c>
      <c r="V75" s="48" t="n">
        <v>116.8</v>
      </c>
      <c r="W75" s="48" t="n">
        <v>117.2</v>
      </c>
      <c r="X75" s="48" t="n">
        <v>117.6</v>
      </c>
      <c r="Y75" s="48"/>
      <c r="Z75" s="48" t="n">
        <v>117.7</v>
      </c>
      <c r="AA75" s="63" t="s">
        <v>58</v>
      </c>
      <c r="AB75" s="47" t="n">
        <v>117.2</v>
      </c>
    </row>
    <row r="76" customFormat="false" ht="13.5" hidden="false" customHeight="true" outlineLevel="0" collapsed="false">
      <c r="A76" s="61"/>
      <c r="B76" s="49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7"/>
      <c r="N76" s="48"/>
      <c r="O76" s="49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53"/>
      <c r="AB76" s="47"/>
    </row>
    <row r="77" customFormat="false" ht="16.5" hidden="false" customHeight="true" outlineLevel="0" collapsed="false">
      <c r="A77" s="50" t="s">
        <v>59</v>
      </c>
      <c r="B77" s="49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7"/>
      <c r="N77" s="48"/>
      <c r="O77" s="49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53"/>
      <c r="AB77" s="47"/>
    </row>
    <row r="78" customFormat="false" ht="13.5" hidden="false" customHeight="true" outlineLevel="0" collapsed="false">
      <c r="A78" s="50" t="s">
        <v>60</v>
      </c>
      <c r="B78" s="49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7"/>
      <c r="N78" s="48"/>
      <c r="O78" s="49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53"/>
      <c r="AB78" s="47"/>
    </row>
    <row r="79" customFormat="false" ht="13.5" hidden="false" customHeight="true" outlineLevel="0" collapsed="false">
      <c r="A79" s="1" t="s">
        <v>61</v>
      </c>
      <c r="B79" s="49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7"/>
      <c r="N79" s="48"/>
      <c r="O79" s="49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53"/>
      <c r="AB79" s="47"/>
    </row>
    <row r="80" customFormat="false" ht="13.5" hidden="false" customHeight="true" outlineLevel="0" collapsed="false">
      <c r="A80" s="50" t="s">
        <v>62</v>
      </c>
      <c r="B80" s="49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7"/>
      <c r="N80" s="48"/>
      <c r="O80" s="49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53"/>
      <c r="AB80" s="47"/>
    </row>
    <row r="81" customFormat="false" ht="13.5" hidden="false" customHeight="true" outlineLevel="0" collapsed="false">
      <c r="A81" s="50"/>
      <c r="B81" s="49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7"/>
      <c r="N81" s="48"/>
      <c r="O81" s="49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53"/>
      <c r="AB81" s="47"/>
    </row>
    <row r="82" customFormat="false" ht="13.5" hidden="false" customHeight="true" outlineLevel="0" collapsed="false">
      <c r="A82" s="50"/>
      <c r="B82" s="49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7"/>
      <c r="N82" s="48"/>
      <c r="O82" s="49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53"/>
      <c r="AB82" s="47"/>
    </row>
    <row r="83" customFormat="false" ht="13.5" hidden="false" customHeight="true" outlineLevel="0" collapsed="false">
      <c r="A83" s="5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7"/>
      <c r="N83" s="48"/>
      <c r="O83" s="49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53"/>
      <c r="AB83" s="47"/>
    </row>
    <row r="84" customFormat="false" ht="12.75" hidden="false" customHeight="true" outlineLevel="0" collapsed="false">
      <c r="A84" s="54" t="s">
        <v>63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7"/>
      <c r="N84" s="48"/>
      <c r="O84" s="49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53"/>
      <c r="AB84" s="47"/>
    </row>
    <row r="85" customFormat="false" ht="12.75" hidden="false" customHeight="true" outlineLevel="0" collapsed="false">
      <c r="A85" s="50" t="s">
        <v>64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7"/>
      <c r="N85" s="48"/>
      <c r="O85" s="49"/>
      <c r="P85" s="48"/>
      <c r="W85" s="48"/>
      <c r="X85" s="48"/>
      <c r="Y85" s="48"/>
      <c r="Z85" s="48"/>
      <c r="AA85" s="53"/>
      <c r="AB85" s="47"/>
    </row>
    <row r="86" customFormat="false" ht="13.5" hidden="false" customHeight="true" outlineLevel="0" collapsed="false">
      <c r="A86" s="50" t="s">
        <v>33</v>
      </c>
      <c r="B86" s="49" t="n">
        <v>102.6</v>
      </c>
      <c r="C86" s="49" t="n">
        <v>102.3</v>
      </c>
      <c r="D86" s="49" t="n">
        <v>103.2</v>
      </c>
      <c r="E86" s="48" t="n">
        <v>102.4</v>
      </c>
      <c r="F86" s="49" t="n">
        <v>103.5</v>
      </c>
      <c r="G86" s="48" t="n">
        <v>102.6</v>
      </c>
      <c r="H86" s="48" t="n">
        <v>103.6</v>
      </c>
      <c r="I86" s="48" t="n">
        <v>103.7</v>
      </c>
      <c r="J86" s="48" t="n">
        <v>104.9</v>
      </c>
      <c r="K86" s="48" t="n">
        <v>103.7</v>
      </c>
      <c r="L86" s="48" t="n">
        <v>103.9</v>
      </c>
      <c r="M86" s="47" t="n">
        <v>102.2</v>
      </c>
      <c r="N86" s="48" t="n">
        <v>110.1</v>
      </c>
      <c r="O86" s="48" t="n">
        <v>103.7</v>
      </c>
      <c r="P86" s="48" t="n">
        <v>102.8</v>
      </c>
      <c r="Q86" s="48" t="n">
        <v>102.7</v>
      </c>
      <c r="R86" s="48" t="n">
        <v>102</v>
      </c>
      <c r="S86" s="48" t="n">
        <v>101.7</v>
      </c>
      <c r="T86" s="48" t="n">
        <v>103</v>
      </c>
      <c r="U86" s="48" t="n">
        <v>103.2</v>
      </c>
      <c r="V86" s="48" t="n">
        <v>101.6</v>
      </c>
      <c r="W86" s="48" t="n">
        <v>102.6</v>
      </c>
      <c r="X86" s="48" t="n">
        <v>102.9</v>
      </c>
      <c r="Y86" s="48"/>
      <c r="Z86" s="48" t="n">
        <v>102.1</v>
      </c>
      <c r="AA86" s="53" t="n">
        <v>102.9</v>
      </c>
      <c r="AB86" s="47"/>
    </row>
    <row r="87" customFormat="false" ht="13.5" hidden="false" customHeight="true" outlineLevel="0" collapsed="false">
      <c r="A87" s="50" t="s">
        <v>34</v>
      </c>
      <c r="B87" s="49" t="n">
        <v>102.6</v>
      </c>
      <c r="C87" s="49" t="n">
        <v>104.9</v>
      </c>
      <c r="D87" s="49" t="n">
        <v>108.3</v>
      </c>
      <c r="E87" s="48" t="n">
        <v>110.9</v>
      </c>
      <c r="F87" s="49" t="n">
        <v>114.8</v>
      </c>
      <c r="G87" s="48" t="n">
        <v>117.7</v>
      </c>
      <c r="H87" s="48" t="n">
        <v>121.9</v>
      </c>
      <c r="I87" s="48" t="n">
        <v>126.4</v>
      </c>
      <c r="J87" s="48" t="n">
        <v>132.7</v>
      </c>
      <c r="K87" s="48" t="n">
        <v>137.5</v>
      </c>
      <c r="L87" s="48" t="n">
        <v>142.9</v>
      </c>
      <c r="M87" s="47" t="n">
        <v>146</v>
      </c>
      <c r="N87" s="48"/>
      <c r="O87" s="48" t="n">
        <v>103.7</v>
      </c>
      <c r="P87" s="48" t="n">
        <v>106.6</v>
      </c>
      <c r="Q87" s="48" t="n">
        <v>109.4</v>
      </c>
      <c r="R87" s="48" t="n">
        <v>111.6</v>
      </c>
      <c r="S87" s="48" t="n">
        <v>113.5</v>
      </c>
      <c r="T87" s="48" t="n">
        <v>116.9</v>
      </c>
      <c r="U87" s="48" t="n">
        <v>120.6</v>
      </c>
      <c r="V87" s="48" t="n">
        <v>122.5</v>
      </c>
      <c r="W87" s="48" t="n">
        <v>125.7</v>
      </c>
      <c r="X87" s="48" t="n">
        <v>129.3</v>
      </c>
      <c r="Y87" s="48"/>
      <c r="Z87" s="48" t="n">
        <v>132.1</v>
      </c>
      <c r="AA87" s="53" t="n">
        <v>135.9</v>
      </c>
      <c r="AB87" s="47" t="n">
        <v>134</v>
      </c>
    </row>
    <row r="88" customFormat="false" ht="9.75" hidden="false" customHeight="true" outlineLevel="0" collapsed="false">
      <c r="A88" s="50"/>
      <c r="B88" s="49"/>
      <c r="C88" s="49"/>
      <c r="D88" s="49"/>
      <c r="E88" s="48"/>
      <c r="F88" s="49"/>
      <c r="G88" s="48"/>
      <c r="H88" s="48"/>
      <c r="I88" s="48"/>
      <c r="J88" s="48"/>
      <c r="K88" s="48"/>
      <c r="L88" s="48"/>
      <c r="M88" s="47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53"/>
      <c r="AB88" s="47"/>
    </row>
    <row r="89" customFormat="false" ht="14.1" hidden="false" customHeight="true" outlineLevel="0" collapsed="false">
      <c r="A89" s="54" t="s">
        <v>65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64"/>
      <c r="N89" s="49"/>
      <c r="O89" s="49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53"/>
      <c r="AB89" s="47"/>
    </row>
    <row r="90" customFormat="false" ht="13.5" hidden="false" customHeight="true" outlineLevel="0" collapsed="false">
      <c r="A90" s="50" t="s">
        <v>66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64"/>
      <c r="N90" s="49"/>
      <c r="O90" s="49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53"/>
      <c r="AB90" s="47"/>
    </row>
    <row r="91" customFormat="false" ht="14.1" hidden="false" customHeight="true" outlineLevel="0" collapsed="false">
      <c r="A91" s="50" t="s">
        <v>33</v>
      </c>
      <c r="B91" s="49" t="n">
        <v>0.7</v>
      </c>
      <c r="C91" s="49" t="n">
        <v>0.9</v>
      </c>
      <c r="D91" s="49" t="n">
        <v>2.5</v>
      </c>
      <c r="E91" s="49" t="n">
        <v>1</v>
      </c>
      <c r="F91" s="49" t="n">
        <v>1.1</v>
      </c>
      <c r="G91" s="49" t="n">
        <v>3.4</v>
      </c>
      <c r="H91" s="49" t="n">
        <v>1.2</v>
      </c>
      <c r="I91" s="49" t="n">
        <v>1.3</v>
      </c>
      <c r="J91" s="49" t="n">
        <v>3.4</v>
      </c>
      <c r="K91" s="49" t="n">
        <v>1.6</v>
      </c>
      <c r="L91" s="49" t="n">
        <v>2.2</v>
      </c>
      <c r="M91" s="64" t="n">
        <v>12.7</v>
      </c>
      <c r="N91" s="49" t="n">
        <v>15.3</v>
      </c>
      <c r="O91" s="49" t="n">
        <v>1</v>
      </c>
      <c r="P91" s="48" t="n">
        <v>1.1</v>
      </c>
      <c r="Q91" s="48" t="n">
        <v>2.1</v>
      </c>
      <c r="R91" s="48" t="n">
        <v>1.3</v>
      </c>
      <c r="S91" s="48" t="n">
        <v>1.4</v>
      </c>
      <c r="T91" s="48" t="n">
        <v>3</v>
      </c>
      <c r="U91" s="48" t="n">
        <v>1.4</v>
      </c>
      <c r="V91" s="48" t="n">
        <v>1.4</v>
      </c>
      <c r="W91" s="48" t="n">
        <v>3.2</v>
      </c>
      <c r="X91" s="48" t="n">
        <v>1.6</v>
      </c>
      <c r="Y91" s="48"/>
      <c r="Z91" s="48" t="n">
        <v>2.2</v>
      </c>
      <c r="AA91" s="53" t="n">
        <v>10.3</v>
      </c>
      <c r="AB91" s="47"/>
    </row>
    <row r="92" customFormat="false" ht="14.1" hidden="false" customHeight="true" outlineLevel="0" collapsed="false">
      <c r="A92" s="50" t="s">
        <v>27</v>
      </c>
      <c r="B92" s="49" t="n">
        <v>0.7</v>
      </c>
      <c r="C92" s="49" t="n">
        <f aca="false">B92+C91</f>
        <v>1.6</v>
      </c>
      <c r="D92" s="49" t="n">
        <f aca="false">C92+D91</f>
        <v>4.1</v>
      </c>
      <c r="E92" s="49" t="n">
        <f aca="false">D92+E91</f>
        <v>5.1</v>
      </c>
      <c r="F92" s="49" t="n">
        <f aca="false">E92+F91</f>
        <v>6.2</v>
      </c>
      <c r="G92" s="49" t="n">
        <f aca="false">F92+G91</f>
        <v>9.6</v>
      </c>
      <c r="H92" s="49" t="n">
        <f aca="false">G92+H91</f>
        <v>10.8</v>
      </c>
      <c r="I92" s="49" t="n">
        <v>12.1</v>
      </c>
      <c r="J92" s="49" t="n">
        <v>15.5</v>
      </c>
      <c r="K92" s="49" t="n">
        <v>17.1</v>
      </c>
      <c r="L92" s="49" t="n">
        <v>19.3</v>
      </c>
      <c r="M92" s="47" t="n">
        <v>32</v>
      </c>
      <c r="N92" s="48"/>
      <c r="O92" s="49" t="n">
        <v>1</v>
      </c>
      <c r="P92" s="48" t="n">
        <f aca="false">O92+P91</f>
        <v>2.1</v>
      </c>
      <c r="Q92" s="48" t="n">
        <f aca="false">P92+Q91</f>
        <v>4.2</v>
      </c>
      <c r="R92" s="48" t="n">
        <f aca="false">Q92+R91</f>
        <v>5.5</v>
      </c>
      <c r="S92" s="48" t="n">
        <f aca="false">R92+S91</f>
        <v>6.9</v>
      </c>
      <c r="T92" s="48" t="n">
        <f aca="false">S92+T91</f>
        <v>9.9</v>
      </c>
      <c r="U92" s="48" t="n">
        <f aca="false">T92+U91</f>
        <v>11.3</v>
      </c>
      <c r="V92" s="48" t="n">
        <f aca="false">U92+V91</f>
        <v>12.7</v>
      </c>
      <c r="W92" s="48" t="n">
        <f aca="false">V92+W91</f>
        <v>15.9</v>
      </c>
      <c r="X92" s="48" t="n">
        <f aca="false">W92+X91</f>
        <v>17.5</v>
      </c>
      <c r="Y92" s="48" t="n">
        <f aca="false">X92+Y91</f>
        <v>17.5</v>
      </c>
      <c r="Z92" s="48" t="n">
        <f aca="false">Y92+Z91</f>
        <v>19.7</v>
      </c>
      <c r="AA92" s="57" t="n">
        <f aca="false">Z92+AA91</f>
        <v>30</v>
      </c>
      <c r="AB92" s="47"/>
    </row>
    <row r="93" customFormat="false" ht="15.75" hidden="false" customHeight="true" outlineLevel="0" collapsed="false">
      <c r="A93" s="50" t="s">
        <v>48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64"/>
      <c r="N93" s="49"/>
      <c r="O93" s="49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53"/>
      <c r="AB93" s="47"/>
    </row>
    <row r="94" customFormat="false" ht="13.5" hidden="false" customHeight="true" outlineLevel="0" collapsed="false">
      <c r="A94" s="50" t="s">
        <v>33</v>
      </c>
      <c r="B94" s="49" t="n">
        <v>143</v>
      </c>
      <c r="C94" s="49" t="n">
        <v>146.9</v>
      </c>
      <c r="D94" s="49" t="n">
        <v>81.2</v>
      </c>
      <c r="E94" s="49" t="n">
        <v>125.2</v>
      </c>
      <c r="F94" s="49" t="n">
        <v>92.6</v>
      </c>
      <c r="G94" s="49" t="n">
        <v>98</v>
      </c>
      <c r="H94" s="49" t="n">
        <v>103</v>
      </c>
      <c r="I94" s="49" t="n">
        <v>93.3</v>
      </c>
      <c r="J94" s="49" t="n">
        <v>110.1</v>
      </c>
      <c r="K94" s="49" t="n">
        <v>125.9</v>
      </c>
      <c r="L94" s="49" t="n">
        <v>118.6</v>
      </c>
      <c r="M94" s="64" t="n">
        <v>103.6</v>
      </c>
      <c r="N94" s="49" t="n">
        <v>99.7</v>
      </c>
      <c r="O94" s="49" t="n">
        <v>146.7</v>
      </c>
      <c r="P94" s="48" t="n">
        <v>120.5</v>
      </c>
      <c r="Q94" s="48" t="n">
        <v>83.8</v>
      </c>
      <c r="R94" s="48" t="n">
        <v>126.8</v>
      </c>
      <c r="S94" s="48" t="n">
        <v>126.4</v>
      </c>
      <c r="T94" s="48" t="n">
        <v>91</v>
      </c>
      <c r="U94" s="48" t="n">
        <v>110.4</v>
      </c>
      <c r="V94" s="48" t="n">
        <v>104</v>
      </c>
      <c r="W94" s="48" t="n">
        <v>95.5</v>
      </c>
      <c r="X94" s="48" t="n">
        <v>102.6</v>
      </c>
      <c r="Y94" s="48"/>
      <c r="Z94" s="48" t="n">
        <v>99.1</v>
      </c>
      <c r="AA94" s="53" t="n">
        <v>80.7</v>
      </c>
      <c r="AB94" s="47"/>
    </row>
    <row r="95" customFormat="false" ht="13.5" hidden="false" customHeight="true" outlineLevel="0" collapsed="false">
      <c r="A95" s="50" t="s">
        <v>27</v>
      </c>
      <c r="B95" s="49" t="n">
        <v>143</v>
      </c>
      <c r="C95" s="49" t="n">
        <v>145.1</v>
      </c>
      <c r="D95" s="49" t="n">
        <v>98.1</v>
      </c>
      <c r="E95" s="49" t="n">
        <v>102.4</v>
      </c>
      <c r="F95" s="49" t="n">
        <v>100.5</v>
      </c>
      <c r="G95" s="49" t="n">
        <v>99.6</v>
      </c>
      <c r="H95" s="49" t="n">
        <v>99.9</v>
      </c>
      <c r="I95" s="49" t="n">
        <v>99.2</v>
      </c>
      <c r="J95" s="49" t="n">
        <v>101.4</v>
      </c>
      <c r="K95" s="49" t="n">
        <v>103.3</v>
      </c>
      <c r="L95" s="49" t="n">
        <v>104.8</v>
      </c>
      <c r="M95" s="47" t="n">
        <v>104.3</v>
      </c>
      <c r="N95" s="48"/>
      <c r="O95" s="49" t="n">
        <v>146.7</v>
      </c>
      <c r="P95" s="48" t="n">
        <v>132</v>
      </c>
      <c r="Q95" s="48" t="n">
        <v>102.6</v>
      </c>
      <c r="R95" s="48" t="n">
        <v>107.3</v>
      </c>
      <c r="S95" s="48" t="n">
        <v>110.7</v>
      </c>
      <c r="T95" s="48" t="n">
        <v>103.8</v>
      </c>
      <c r="U95" s="48" t="n">
        <v>104.6</v>
      </c>
      <c r="V95" s="48" t="n">
        <v>104.5</v>
      </c>
      <c r="W95" s="48" t="n">
        <v>102.5</v>
      </c>
      <c r="X95" s="48" t="n">
        <v>102.5</v>
      </c>
      <c r="Y95" s="48"/>
      <c r="Z95" s="48" t="n">
        <v>102.1</v>
      </c>
      <c r="AA95" s="53" t="n">
        <v>93.6</v>
      </c>
      <c r="AB95" s="47" t="n">
        <v>102.5</v>
      </c>
    </row>
    <row r="96" customFormat="false" ht="9.75" hidden="false" customHeight="true" outlineLevel="0" collapsed="false">
      <c r="A96" s="50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7"/>
      <c r="N96" s="48"/>
      <c r="O96" s="49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53"/>
      <c r="AB96" s="47"/>
    </row>
    <row r="97" customFormat="false" ht="13.5" hidden="false" customHeight="true" outlineLevel="0" collapsed="false">
      <c r="A97" s="54" t="s">
        <v>67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64"/>
      <c r="N97" s="49"/>
      <c r="O97" s="49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53"/>
      <c r="AB97" s="47"/>
    </row>
    <row r="98" customFormat="false" ht="12.75" hidden="false" customHeight="true" outlineLevel="0" collapsed="false">
      <c r="A98" s="50" t="s">
        <v>68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64"/>
      <c r="N98" s="49"/>
      <c r="O98" s="49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53"/>
      <c r="AB98" s="47"/>
    </row>
    <row r="99" customFormat="false" ht="15.75" hidden="false" customHeight="true" outlineLevel="0" collapsed="false">
      <c r="A99" s="50" t="s">
        <v>33</v>
      </c>
      <c r="B99" s="49" t="n">
        <v>116.7</v>
      </c>
      <c r="C99" s="49" t="n">
        <v>117.8</v>
      </c>
      <c r="D99" s="49" t="n">
        <v>128.7</v>
      </c>
      <c r="E99" s="49" t="n">
        <v>129.8</v>
      </c>
      <c r="F99" s="49" t="n">
        <v>133.1</v>
      </c>
      <c r="G99" s="49" t="n">
        <v>136.3</v>
      </c>
      <c r="H99" s="49" t="n">
        <v>139.7</v>
      </c>
      <c r="I99" s="49" t="n">
        <v>151</v>
      </c>
      <c r="J99" s="49" t="n">
        <v>154.6</v>
      </c>
      <c r="K99" s="49" t="n">
        <v>160.2</v>
      </c>
      <c r="L99" s="49" t="n">
        <v>163.2</v>
      </c>
      <c r="M99" s="64" t="n">
        <v>191.7</v>
      </c>
      <c r="N99" s="49" t="n">
        <v>515.1</v>
      </c>
      <c r="O99" s="49" t="n">
        <v>161.6</v>
      </c>
      <c r="P99" s="48" t="n">
        <v>159.6</v>
      </c>
      <c r="Q99" s="48" t="n">
        <v>170.9</v>
      </c>
      <c r="R99" s="48" t="n">
        <v>169.2</v>
      </c>
      <c r="S99" s="48" t="n">
        <v>170.9</v>
      </c>
      <c r="T99" s="48" t="n">
        <v>175.8</v>
      </c>
      <c r="U99" s="48" t="n">
        <v>180.5</v>
      </c>
      <c r="V99" s="48" t="n">
        <v>194.8</v>
      </c>
      <c r="W99" s="48" t="n">
        <v>198.1</v>
      </c>
      <c r="X99" s="48" t="n">
        <v>206.2</v>
      </c>
      <c r="Y99" s="48"/>
      <c r="Z99" s="48" t="n">
        <v>211.8</v>
      </c>
      <c r="AA99" s="57" t="n">
        <v>252</v>
      </c>
      <c r="AB99" s="47"/>
    </row>
    <row r="100" customFormat="false" ht="15.75" hidden="false" customHeight="true" outlineLevel="0" collapsed="false">
      <c r="A100" s="50" t="s">
        <v>27</v>
      </c>
      <c r="B100" s="49" t="n">
        <v>116.7</v>
      </c>
      <c r="C100" s="49" t="n">
        <f aca="false">B100+C99</f>
        <v>234.5</v>
      </c>
      <c r="D100" s="49" t="n">
        <f aca="false">C100+D99</f>
        <v>363.2</v>
      </c>
      <c r="E100" s="49" t="n">
        <f aca="false">D100+E99</f>
        <v>493</v>
      </c>
      <c r="F100" s="49" t="n">
        <f aca="false">E100+F99</f>
        <v>626.1</v>
      </c>
      <c r="G100" s="49" t="n">
        <f aca="false">F100+G99</f>
        <v>762.4</v>
      </c>
      <c r="H100" s="49" t="n">
        <f aca="false">G100+H99</f>
        <v>902.1</v>
      </c>
      <c r="I100" s="49" t="n">
        <f aca="false">H100+I99</f>
        <v>1053.1</v>
      </c>
      <c r="J100" s="49" t="n">
        <f aca="false">I100+J99</f>
        <v>1207.7</v>
      </c>
      <c r="K100" s="49" t="n">
        <f aca="false">J100+K99</f>
        <v>1367.9</v>
      </c>
      <c r="L100" s="49" t="n">
        <f aca="false">K100+L99</f>
        <v>1531.1</v>
      </c>
      <c r="M100" s="64" t="n">
        <f aca="false">L100+M99</f>
        <v>1722.8</v>
      </c>
      <c r="N100" s="49"/>
      <c r="O100" s="49" t="n">
        <v>161.6</v>
      </c>
      <c r="P100" s="48" t="n">
        <f aca="false">O100+P99</f>
        <v>321.2</v>
      </c>
      <c r="Q100" s="48" t="n">
        <f aca="false">P100+Q99</f>
        <v>492.1</v>
      </c>
      <c r="R100" s="48" t="n">
        <f aca="false">Q100+R99</f>
        <v>661.3</v>
      </c>
      <c r="S100" s="48" t="n">
        <f aca="false">R100+S99</f>
        <v>832.2</v>
      </c>
      <c r="T100" s="48" t="n">
        <f aca="false">S100+T99</f>
        <v>1008</v>
      </c>
      <c r="U100" s="48" t="n">
        <f aca="false">T100+U99</f>
        <v>1188.5</v>
      </c>
      <c r="V100" s="48" t="n">
        <f aca="false">U100+V99</f>
        <v>1383.3</v>
      </c>
      <c r="W100" s="48" t="n">
        <f aca="false">V100+W99</f>
        <v>1581.4</v>
      </c>
      <c r="X100" s="48" t="n">
        <f aca="false">W100+X99</f>
        <v>1787.6</v>
      </c>
      <c r="Y100" s="48" t="n">
        <f aca="false">X100+Y99</f>
        <v>1787.6</v>
      </c>
      <c r="Z100" s="48" t="n">
        <f aca="false">Y100+Z99</f>
        <v>1999.4</v>
      </c>
      <c r="AA100" s="57" t="n">
        <f aca="false">Z100+AA99</f>
        <v>2251.4</v>
      </c>
      <c r="AB100" s="47"/>
    </row>
    <row r="101" customFormat="false" ht="15.75" hidden="false" customHeight="true" outlineLevel="0" collapsed="false">
      <c r="A101" s="50" t="s">
        <v>48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64"/>
      <c r="N101" s="49"/>
      <c r="O101" s="49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53"/>
      <c r="AB101" s="47"/>
    </row>
    <row r="102" customFormat="false" ht="12" hidden="false" customHeight="true" outlineLevel="0" collapsed="false">
      <c r="A102" s="50" t="s">
        <v>57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64"/>
      <c r="N102" s="49"/>
      <c r="O102" s="49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53"/>
      <c r="AB102" s="47"/>
    </row>
    <row r="103" customFormat="false" ht="13.5" hidden="false" customHeight="true" outlineLevel="0" collapsed="false">
      <c r="A103" s="50" t="s">
        <v>33</v>
      </c>
      <c r="B103" s="49" t="n">
        <v>82.3</v>
      </c>
      <c r="C103" s="49" t="n">
        <v>87.3</v>
      </c>
      <c r="D103" s="49" t="n">
        <v>89.5</v>
      </c>
      <c r="E103" s="49" t="n">
        <v>87.1</v>
      </c>
      <c r="F103" s="49" t="n">
        <v>87.8</v>
      </c>
      <c r="G103" s="49" t="n">
        <v>89.4</v>
      </c>
      <c r="H103" s="49" t="n">
        <v>87.4</v>
      </c>
      <c r="I103" s="49" t="n">
        <v>87</v>
      </c>
      <c r="J103" s="49" t="n">
        <v>90.4</v>
      </c>
      <c r="K103" s="49" t="n">
        <v>99.8</v>
      </c>
      <c r="L103" s="49" t="n">
        <v>99.8</v>
      </c>
      <c r="M103" s="64" t="n">
        <v>103.4</v>
      </c>
      <c r="N103" s="49" t="n">
        <v>101.1</v>
      </c>
      <c r="O103" s="49" t="n">
        <v>106.5</v>
      </c>
      <c r="P103" s="48" t="n">
        <v>107.6</v>
      </c>
      <c r="Q103" s="48" t="n">
        <v>107.8</v>
      </c>
      <c r="R103" s="48" t="n">
        <v>108.4</v>
      </c>
      <c r="S103" s="48" t="n">
        <v>107.5</v>
      </c>
      <c r="T103" s="48" t="n">
        <v>107.7</v>
      </c>
      <c r="U103" s="48" t="n">
        <v>109.1</v>
      </c>
      <c r="V103" s="48" t="n">
        <v>109.6</v>
      </c>
      <c r="W103" s="48" t="n">
        <v>109.4</v>
      </c>
      <c r="X103" s="48" t="n">
        <v>109.4</v>
      </c>
      <c r="Y103" s="48"/>
      <c r="Z103" s="48" t="n">
        <v>110.1</v>
      </c>
      <c r="AA103" s="53" t="n">
        <v>111.2</v>
      </c>
      <c r="AB103" s="47"/>
    </row>
    <row r="104" customFormat="false" ht="13.5" hidden="false" customHeight="true" outlineLevel="0" collapsed="false">
      <c r="A104" s="50" t="s">
        <v>27</v>
      </c>
      <c r="B104" s="49" t="n">
        <v>82.3</v>
      </c>
      <c r="C104" s="49" t="n">
        <v>84.7</v>
      </c>
      <c r="D104" s="49" t="n">
        <v>86.3</v>
      </c>
      <c r="E104" s="49" t="n">
        <v>86.5</v>
      </c>
      <c r="F104" s="49" t="n">
        <v>86.8</v>
      </c>
      <c r="G104" s="49" t="n">
        <v>87.2</v>
      </c>
      <c r="H104" s="49" t="n">
        <v>87.2</v>
      </c>
      <c r="I104" s="49" t="n">
        <v>87.2</v>
      </c>
      <c r="J104" s="49" t="n">
        <v>87.7</v>
      </c>
      <c r="K104" s="49" t="n">
        <v>89.3</v>
      </c>
      <c r="L104" s="49" t="n">
        <v>90.6</v>
      </c>
      <c r="M104" s="64" t="n">
        <v>92.3</v>
      </c>
      <c r="N104" s="49"/>
      <c r="O104" s="49" t="n">
        <v>106.5</v>
      </c>
      <c r="P104" s="48" t="n">
        <v>107.1</v>
      </c>
      <c r="Q104" s="48" t="n">
        <v>107.3</v>
      </c>
      <c r="R104" s="48" t="n">
        <v>107.6</v>
      </c>
      <c r="S104" s="48" t="n">
        <v>107.6</v>
      </c>
      <c r="T104" s="48" t="n">
        <v>107.6</v>
      </c>
      <c r="U104" s="48" t="n">
        <v>107.8</v>
      </c>
      <c r="V104" s="48" t="n">
        <v>108.1</v>
      </c>
      <c r="W104" s="48" t="n">
        <v>108.3</v>
      </c>
      <c r="X104" s="48" t="n">
        <v>108.4</v>
      </c>
      <c r="Y104" s="48"/>
      <c r="Z104" s="48" t="n">
        <v>108.6</v>
      </c>
      <c r="AA104" s="53" t="n">
        <v>108.9</v>
      </c>
      <c r="AB104" s="47" t="n">
        <v>108.3</v>
      </c>
    </row>
    <row r="105" customFormat="false" ht="16.5" hidden="false" customHeight="true" outlineLevel="0" collapsed="false">
      <c r="A105" s="45" t="s">
        <v>69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64"/>
      <c r="N105" s="49"/>
      <c r="O105" s="49"/>
      <c r="P105" s="48"/>
      <c r="W105" s="48"/>
      <c r="X105" s="48"/>
      <c r="Y105" s="48"/>
      <c r="Z105" s="48"/>
      <c r="AA105" s="53"/>
      <c r="AB105" s="47"/>
    </row>
    <row r="106" customFormat="false" ht="12.75" hidden="false" customHeight="true" outlineLevel="0" collapsed="false">
      <c r="A106" s="45" t="s">
        <v>70</v>
      </c>
      <c r="B106" s="49" t="n">
        <v>30</v>
      </c>
      <c r="C106" s="49" t="n">
        <v>30</v>
      </c>
      <c r="D106" s="65" t="n">
        <v>31</v>
      </c>
      <c r="E106" s="65" t="n">
        <v>31</v>
      </c>
      <c r="F106" s="65" t="n">
        <v>32</v>
      </c>
      <c r="G106" s="65" t="n">
        <v>32</v>
      </c>
      <c r="H106" s="65" t="n">
        <v>31</v>
      </c>
      <c r="I106" s="65" t="n">
        <v>30</v>
      </c>
      <c r="J106" s="65" t="n">
        <v>31</v>
      </c>
      <c r="K106" s="65" t="n">
        <v>31</v>
      </c>
      <c r="L106" s="65" t="n">
        <v>31</v>
      </c>
      <c r="M106" s="66" t="n">
        <v>29</v>
      </c>
      <c r="N106" s="65" t="n">
        <v>29</v>
      </c>
      <c r="O106" s="65" t="n">
        <v>32</v>
      </c>
      <c r="P106" s="67" t="n">
        <v>32</v>
      </c>
      <c r="Q106" s="67" t="n">
        <v>32</v>
      </c>
      <c r="R106" s="67" t="n">
        <v>33</v>
      </c>
      <c r="S106" s="67" t="n">
        <v>34</v>
      </c>
      <c r="T106" s="67" t="n">
        <v>33</v>
      </c>
      <c r="U106" s="67" t="n">
        <v>33</v>
      </c>
      <c r="V106" s="67" t="n">
        <v>32</v>
      </c>
      <c r="W106" s="67" t="n">
        <v>32</v>
      </c>
      <c r="X106" s="67" t="n">
        <v>32</v>
      </c>
      <c r="Y106" s="67"/>
      <c r="Z106" s="67" t="n">
        <v>32</v>
      </c>
      <c r="AA106" s="53" t="n">
        <v>30</v>
      </c>
      <c r="AB106" s="56"/>
    </row>
    <row r="107" customFormat="false" ht="11.25" hidden="false" customHeight="true" outlineLevel="0" collapsed="false">
      <c r="A107" s="6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64"/>
      <c r="N107" s="49"/>
      <c r="O107" s="49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53"/>
      <c r="AB107" s="47"/>
    </row>
    <row r="108" customFormat="false" ht="15.75" hidden="false" customHeight="true" outlineLevel="0" collapsed="false">
      <c r="A108" s="45" t="s">
        <v>71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64"/>
      <c r="N108" s="49"/>
      <c r="O108" s="49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53"/>
      <c r="AB108" s="47"/>
    </row>
    <row r="109" customFormat="false" ht="12.75" hidden="false" customHeight="true" outlineLevel="0" collapsed="false">
      <c r="A109" s="68" t="s">
        <v>72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64"/>
      <c r="N109" s="49"/>
      <c r="O109" s="49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53"/>
      <c r="AB109" s="47"/>
    </row>
    <row r="110" customFormat="false" ht="13.5" hidden="false" customHeight="true" outlineLevel="0" collapsed="false">
      <c r="A110" s="50" t="s">
        <v>33</v>
      </c>
      <c r="B110" s="49" t="n">
        <v>28.7</v>
      </c>
      <c r="C110" s="49" t="n">
        <v>29.5</v>
      </c>
      <c r="D110" s="49" t="n">
        <v>32.4</v>
      </c>
      <c r="E110" s="49" t="n">
        <v>32.7</v>
      </c>
      <c r="F110" s="49" t="n">
        <v>32.8</v>
      </c>
      <c r="G110" s="49" t="n">
        <v>36.9</v>
      </c>
      <c r="H110" s="49" t="n">
        <v>39.1</v>
      </c>
      <c r="I110" s="49" t="n">
        <v>40.5</v>
      </c>
      <c r="J110" s="49" t="n">
        <v>41.4</v>
      </c>
      <c r="K110" s="49" t="n">
        <v>41.9</v>
      </c>
      <c r="L110" s="49" t="n">
        <v>44.5</v>
      </c>
      <c r="M110" s="64" t="n">
        <v>47.2</v>
      </c>
      <c r="N110" s="49" t="n">
        <v>126.3</v>
      </c>
      <c r="O110" s="49" t="n">
        <v>39.7</v>
      </c>
      <c r="P110" s="48" t="n">
        <v>39.4</v>
      </c>
      <c r="Q110" s="48" t="n">
        <v>43.6</v>
      </c>
      <c r="R110" s="48" t="n">
        <v>44.5</v>
      </c>
      <c r="S110" s="48" t="n">
        <v>45.3</v>
      </c>
      <c r="T110" s="48" t="n">
        <v>49.7</v>
      </c>
      <c r="U110" s="48" t="n">
        <v>53.7</v>
      </c>
      <c r="V110" s="48" t="n">
        <v>56.1</v>
      </c>
      <c r="W110" s="48" t="n">
        <v>55.9</v>
      </c>
      <c r="X110" s="48" t="n">
        <v>57.2</v>
      </c>
      <c r="Y110" s="48"/>
      <c r="Z110" s="48" t="n">
        <v>60</v>
      </c>
      <c r="AA110" s="53" t="n">
        <v>64.5</v>
      </c>
      <c r="AB110" s="47"/>
    </row>
    <row r="111" customFormat="false" ht="13.5" hidden="false" customHeight="true" outlineLevel="0" collapsed="false">
      <c r="A111" s="50" t="s">
        <v>27</v>
      </c>
      <c r="B111" s="49" t="n">
        <v>28.7</v>
      </c>
      <c r="C111" s="49" t="n">
        <f aca="false">B111+C110</f>
        <v>58.2</v>
      </c>
      <c r="D111" s="49" t="n">
        <f aca="false">C111+D110</f>
        <v>90.6</v>
      </c>
      <c r="E111" s="49" t="n">
        <f aca="false">D111+E110</f>
        <v>123.3</v>
      </c>
      <c r="F111" s="49" t="n">
        <f aca="false">E111+F110</f>
        <v>156.1</v>
      </c>
      <c r="G111" s="49" t="n">
        <f aca="false">F111+G110</f>
        <v>193</v>
      </c>
      <c r="H111" s="49" t="n">
        <f aca="false">G111+H110</f>
        <v>232.1</v>
      </c>
      <c r="I111" s="49" t="n">
        <f aca="false">H111+I110</f>
        <v>272.6</v>
      </c>
      <c r="J111" s="49" t="n">
        <f aca="false">I111+J110</f>
        <v>314</v>
      </c>
      <c r="K111" s="49" t="n">
        <f aca="false">J111+K110</f>
        <v>355.9</v>
      </c>
      <c r="L111" s="49" t="n">
        <f aca="false">K111+L110</f>
        <v>400.4</v>
      </c>
      <c r="M111" s="64" t="n">
        <v>447.6</v>
      </c>
      <c r="N111" s="49"/>
      <c r="O111" s="49" t="n">
        <v>39.7</v>
      </c>
      <c r="P111" s="49" t="n">
        <v>79.1</v>
      </c>
      <c r="Q111" s="49" t="n">
        <v>122.7</v>
      </c>
      <c r="R111" s="49" t="n">
        <v>167.2</v>
      </c>
      <c r="S111" s="49" t="n">
        <v>212.5</v>
      </c>
      <c r="T111" s="48" t="n">
        <v>262.2</v>
      </c>
      <c r="U111" s="48" t="n">
        <v>315.9</v>
      </c>
      <c r="V111" s="48" t="n">
        <v>372</v>
      </c>
      <c r="W111" s="48" t="n">
        <v>427.9</v>
      </c>
      <c r="X111" s="48" t="n">
        <v>485.1</v>
      </c>
      <c r="Y111" s="48"/>
      <c r="Z111" s="48" t="n">
        <f aca="false">X111+Z110</f>
        <v>545.1</v>
      </c>
      <c r="AA111" s="48" t="n">
        <f aca="false">Z111+AA110</f>
        <v>609.6</v>
      </c>
      <c r="AB111" s="47"/>
    </row>
    <row r="112" customFormat="false" ht="16.5" hidden="false" customHeight="true" outlineLevel="0" collapsed="false">
      <c r="A112" s="50" t="s">
        <v>48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64"/>
      <c r="N112" s="49"/>
      <c r="O112" s="49"/>
      <c r="P112" s="49"/>
      <c r="Q112" s="49"/>
      <c r="R112" s="49"/>
      <c r="S112" s="49"/>
      <c r="T112" s="48"/>
      <c r="U112" s="48"/>
      <c r="V112" s="48"/>
      <c r="W112" s="48"/>
      <c r="X112" s="48"/>
      <c r="Y112" s="48"/>
      <c r="Z112" s="48"/>
      <c r="AA112" s="53"/>
      <c r="AB112" s="47"/>
    </row>
    <row r="113" customFormat="false" ht="12.75" hidden="false" customHeight="true" outlineLevel="0" collapsed="false">
      <c r="A113" s="50" t="s">
        <v>57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64"/>
      <c r="N113" s="49"/>
      <c r="O113" s="49"/>
      <c r="P113" s="49"/>
      <c r="Q113" s="49"/>
      <c r="R113" s="49"/>
      <c r="S113" s="49"/>
      <c r="T113" s="48"/>
      <c r="U113" s="48"/>
      <c r="V113" s="48"/>
      <c r="W113" s="48"/>
      <c r="X113" s="48"/>
      <c r="Y113" s="48"/>
      <c r="Z113" s="48"/>
      <c r="AA113" s="53"/>
      <c r="AB113" s="47"/>
    </row>
    <row r="114" customFormat="false" ht="14.25" hidden="false" customHeight="true" outlineLevel="0" collapsed="false">
      <c r="A114" s="50" t="s">
        <v>33</v>
      </c>
      <c r="B114" s="49" t="n">
        <v>105.2</v>
      </c>
      <c r="C114" s="49" t="n">
        <v>101.7</v>
      </c>
      <c r="D114" s="49" t="n">
        <v>105.7</v>
      </c>
      <c r="E114" s="48" t="n">
        <v>106.4</v>
      </c>
      <c r="F114" s="49" t="n">
        <v>106.5</v>
      </c>
      <c r="G114" s="49" t="n">
        <v>106.5</v>
      </c>
      <c r="H114" s="49" t="n">
        <v>108.8</v>
      </c>
      <c r="I114" s="49" t="n">
        <v>110.5</v>
      </c>
      <c r="J114" s="49" t="n">
        <v>110.6</v>
      </c>
      <c r="K114" s="49" t="n">
        <v>109.9</v>
      </c>
      <c r="L114" s="49" t="n">
        <v>112</v>
      </c>
      <c r="M114" s="64" t="n">
        <v>102.8</v>
      </c>
      <c r="N114" s="49" t="n">
        <v>102.1</v>
      </c>
      <c r="O114" s="49" t="n">
        <v>107.3</v>
      </c>
      <c r="P114" s="49" t="n">
        <v>103.5</v>
      </c>
      <c r="Q114" s="49" t="n">
        <v>104.1</v>
      </c>
      <c r="R114" s="49" t="n">
        <v>105.8</v>
      </c>
      <c r="S114" s="49" t="n">
        <v>107.2</v>
      </c>
      <c r="T114" s="48" t="n">
        <v>107.3</v>
      </c>
      <c r="U114" s="48" t="n">
        <v>108.4</v>
      </c>
      <c r="V114" s="48" t="n">
        <v>109.3</v>
      </c>
      <c r="W114" s="48" t="n">
        <v>105.7</v>
      </c>
      <c r="X114" s="48" t="n">
        <v>105.1</v>
      </c>
      <c r="Y114" s="48"/>
      <c r="Z114" s="48" t="n">
        <v>107.4</v>
      </c>
      <c r="AA114" s="53" t="n">
        <v>98.9</v>
      </c>
      <c r="AB114" s="47"/>
    </row>
    <row r="115" customFormat="false" ht="12.75" hidden="false" customHeight="true" outlineLevel="0" collapsed="false">
      <c r="A115" s="50" t="s">
        <v>27</v>
      </c>
      <c r="B115" s="49" t="n">
        <v>105.2</v>
      </c>
      <c r="C115" s="49" t="n">
        <v>103.4</v>
      </c>
      <c r="D115" s="49" t="n">
        <v>104.2</v>
      </c>
      <c r="E115" s="48" t="n">
        <v>104.8</v>
      </c>
      <c r="F115" s="49" t="n">
        <v>105.1</v>
      </c>
      <c r="G115" s="49" t="n">
        <v>105.4</v>
      </c>
      <c r="H115" s="49" t="n">
        <v>106</v>
      </c>
      <c r="I115" s="49" t="n">
        <v>106.7</v>
      </c>
      <c r="J115" s="49" t="n">
        <v>107.3</v>
      </c>
      <c r="K115" s="49" t="n">
        <v>107.6</v>
      </c>
      <c r="L115" s="49" t="n">
        <v>108.1</v>
      </c>
      <c r="M115" s="64" t="n">
        <v>107.5</v>
      </c>
      <c r="N115" s="49"/>
      <c r="O115" s="49" t="n">
        <v>107.3</v>
      </c>
      <c r="P115" s="49" t="n">
        <v>105.6</v>
      </c>
      <c r="Q115" s="49" t="n">
        <v>105.1</v>
      </c>
      <c r="R115" s="49" t="n">
        <v>105.3</v>
      </c>
      <c r="S115" s="49" t="n">
        <v>105.7</v>
      </c>
      <c r="T115" s="48" t="n">
        <v>106</v>
      </c>
      <c r="U115" s="48" t="n">
        <v>106.4</v>
      </c>
      <c r="V115" s="48" t="n">
        <v>106.8</v>
      </c>
      <c r="W115" s="48" t="n">
        <v>106.6</v>
      </c>
      <c r="X115" s="48" t="n">
        <v>106.4</v>
      </c>
      <c r="Y115" s="48"/>
      <c r="Z115" s="48" t="n">
        <v>106.5</v>
      </c>
      <c r="AA115" s="53" t="n">
        <v>105.7</v>
      </c>
      <c r="AB115" s="47" t="n">
        <v>106</v>
      </c>
    </row>
    <row r="116" customFormat="false" ht="12.75" hidden="false" customHeight="true" outlineLevel="0" collapsed="false">
      <c r="A116" s="61"/>
      <c r="B116" s="49"/>
      <c r="C116" s="49"/>
      <c r="D116" s="49"/>
      <c r="E116" s="48"/>
      <c r="F116" s="49"/>
      <c r="G116" s="49"/>
      <c r="H116" s="49"/>
      <c r="I116" s="49"/>
      <c r="J116" s="49"/>
      <c r="K116" s="49"/>
      <c r="L116" s="49"/>
      <c r="M116" s="64"/>
      <c r="N116" s="49"/>
      <c r="O116" s="49"/>
      <c r="P116" s="49"/>
      <c r="Q116" s="49"/>
      <c r="R116" s="49"/>
      <c r="S116" s="49"/>
      <c r="T116" s="49"/>
      <c r="U116" s="49"/>
      <c r="V116" s="49"/>
      <c r="W116" s="48"/>
      <c r="X116" s="48"/>
      <c r="Y116" s="48"/>
      <c r="Z116" s="48"/>
      <c r="AA116" s="53"/>
      <c r="AB116" s="47"/>
    </row>
    <row r="117" customFormat="false" ht="16.5" hidden="false" customHeight="true" outlineLevel="0" collapsed="false">
      <c r="A117" s="69" t="s">
        <v>73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64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53"/>
      <c r="AB117" s="47"/>
    </row>
    <row r="118" customFormat="false" ht="13.5" hidden="false" customHeight="true" outlineLevel="0" collapsed="false">
      <c r="A118" s="1" t="s">
        <v>74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64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53"/>
      <c r="AB118" s="47"/>
    </row>
    <row r="119" customFormat="false" ht="13.5" hidden="false" customHeight="tru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64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53"/>
      <c r="AB119" s="47"/>
    </row>
    <row r="120" customFormat="false" ht="13.5" hidden="false" customHeight="tru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64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53"/>
      <c r="AB120" s="47"/>
    </row>
    <row r="121" customFormat="false" ht="13.5" hidden="false" customHeight="tru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64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53"/>
      <c r="AB121" s="47"/>
    </row>
    <row r="122" customFormat="false" ht="13.5" hidden="false" customHeight="tru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64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53"/>
      <c r="AB122" s="47"/>
    </row>
    <row r="123" customFormat="false" ht="13.5" hidden="false" customHeight="tru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64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53"/>
      <c r="AB123" s="47"/>
    </row>
    <row r="124" customFormat="false" ht="13.5" hidden="false" customHeight="tru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64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53"/>
      <c r="AB124" s="47"/>
    </row>
    <row r="125" customFormat="false" ht="13.5" hidden="false" customHeight="tru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64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53"/>
      <c r="AB125" s="47"/>
    </row>
    <row r="126" customFormat="false" ht="14.1" hidden="false" customHeight="true" outlineLevel="0" collapsed="false">
      <c r="A126" s="54" t="s">
        <v>75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64"/>
      <c r="N126" s="49"/>
      <c r="O126" s="49"/>
      <c r="P126" s="49"/>
      <c r="V126" s="48"/>
      <c r="W126" s="49"/>
      <c r="X126" s="49"/>
      <c r="Y126" s="49"/>
      <c r="Z126" s="49"/>
      <c r="AA126" s="53"/>
      <c r="AB126" s="47"/>
    </row>
    <row r="127" customFormat="false" ht="13.5" hidden="false" customHeight="true" outlineLevel="0" collapsed="false">
      <c r="A127" s="50" t="s">
        <v>76</v>
      </c>
      <c r="B127" s="49" t="n">
        <v>27.8</v>
      </c>
      <c r="C127" s="49" t="n">
        <v>54.7</v>
      </c>
      <c r="D127" s="49" t="n">
        <v>89.1</v>
      </c>
      <c r="E127" s="48" t="n">
        <v>133.9</v>
      </c>
      <c r="F127" s="48" t="n">
        <v>173.7</v>
      </c>
      <c r="G127" s="48" t="n">
        <v>226.6</v>
      </c>
      <c r="H127" s="48" t="n">
        <v>282.1</v>
      </c>
      <c r="I127" s="48" t="n">
        <v>334.3</v>
      </c>
      <c r="J127" s="48" t="n">
        <v>387.3</v>
      </c>
      <c r="K127" s="48" t="n">
        <v>445.6</v>
      </c>
      <c r="L127" s="48" t="n">
        <v>514.9</v>
      </c>
      <c r="M127" s="47" t="s">
        <v>77</v>
      </c>
      <c r="N127" s="48" t="n">
        <v>611.6</v>
      </c>
      <c r="O127" s="48" t="n">
        <v>64.9</v>
      </c>
      <c r="P127" s="48" t="n">
        <v>138.3</v>
      </c>
      <c r="Q127" s="48" t="n">
        <v>221.8</v>
      </c>
      <c r="R127" s="48" t="n">
        <v>314</v>
      </c>
      <c r="S127" s="48" t="n">
        <v>415.5</v>
      </c>
      <c r="T127" s="48" t="n">
        <v>507.7</v>
      </c>
      <c r="U127" s="48" t="n">
        <v>596.1</v>
      </c>
      <c r="V127" s="48" t="n">
        <v>693</v>
      </c>
      <c r="W127" s="48" t="n">
        <v>783.2</v>
      </c>
      <c r="X127" s="48" t="n">
        <v>880.4</v>
      </c>
      <c r="Y127" s="48"/>
      <c r="Z127" s="48" t="n">
        <v>990.7</v>
      </c>
      <c r="AA127" s="53" t="n">
        <v>1125.4</v>
      </c>
      <c r="AB127" s="47"/>
    </row>
    <row r="128" customFormat="false" ht="13.5" hidden="false" customHeight="true" outlineLevel="0" collapsed="false">
      <c r="A128" s="50" t="s">
        <v>78</v>
      </c>
      <c r="B128" s="49"/>
      <c r="C128" s="49"/>
      <c r="D128" s="49" t="n">
        <v>10.6</v>
      </c>
      <c r="E128" s="48"/>
      <c r="F128" s="48"/>
      <c r="G128" s="48" t="n">
        <v>12.1</v>
      </c>
      <c r="H128" s="48" t="s">
        <v>20</v>
      </c>
      <c r="I128" s="48"/>
      <c r="J128" s="48" t="n">
        <v>12.3</v>
      </c>
      <c r="K128" s="48"/>
      <c r="L128" s="48" t="s">
        <v>20</v>
      </c>
      <c r="M128" s="47" t="n">
        <v>13.5</v>
      </c>
      <c r="N128" s="48" t="n">
        <v>13.7</v>
      </c>
      <c r="O128" s="48"/>
      <c r="P128" s="48"/>
      <c r="Q128" s="48" t="n">
        <v>16</v>
      </c>
      <c r="R128" s="48"/>
      <c r="S128" s="48"/>
      <c r="T128" s="48" t="n">
        <v>17</v>
      </c>
      <c r="U128" s="48"/>
      <c r="V128" s="48"/>
      <c r="W128" s="48" t="n">
        <v>16</v>
      </c>
      <c r="X128" s="48"/>
      <c r="Y128" s="48"/>
      <c r="Z128" s="48"/>
      <c r="AA128" s="53" t="n">
        <v>16.2</v>
      </c>
      <c r="AB128" s="47"/>
    </row>
    <row r="129" customFormat="false" ht="15.75" hidden="false" customHeight="true" outlineLevel="0" collapsed="false">
      <c r="A129" s="54" t="s">
        <v>79</v>
      </c>
      <c r="B129" s="49"/>
      <c r="C129" s="49"/>
      <c r="D129" s="49"/>
      <c r="E129" s="48"/>
      <c r="F129" s="48" t="s">
        <v>20</v>
      </c>
      <c r="G129" s="48"/>
      <c r="H129" s="48"/>
      <c r="I129" s="48"/>
      <c r="J129" s="48"/>
      <c r="K129" s="48"/>
      <c r="L129" s="48"/>
      <c r="M129" s="47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53"/>
      <c r="AB129" s="47"/>
    </row>
    <row r="130" customFormat="false" ht="13.5" hidden="false" customHeight="true" outlineLevel="0" collapsed="false">
      <c r="A130" s="50" t="s">
        <v>76</v>
      </c>
      <c r="B130" s="49" t="n">
        <v>27.4</v>
      </c>
      <c r="C130" s="49" t="n">
        <v>61</v>
      </c>
      <c r="D130" s="49" t="n">
        <v>108.3</v>
      </c>
      <c r="E130" s="48" t="n">
        <v>160.1</v>
      </c>
      <c r="F130" s="48" t="n">
        <v>213.4</v>
      </c>
      <c r="G130" s="48" t="n">
        <v>272.1</v>
      </c>
      <c r="H130" s="48" t="n">
        <v>328.9</v>
      </c>
      <c r="I130" s="48" t="n">
        <v>381.7</v>
      </c>
      <c r="J130" s="48" t="n">
        <v>434.2</v>
      </c>
      <c r="K130" s="48" t="n">
        <v>488.8</v>
      </c>
      <c r="L130" s="48" t="n">
        <v>540.5</v>
      </c>
      <c r="M130" s="47" t="s">
        <v>80</v>
      </c>
      <c r="N130" s="48" t="n">
        <v>665.3</v>
      </c>
      <c r="O130" s="48" t="n">
        <v>52.8</v>
      </c>
      <c r="P130" s="48" t="n">
        <v>111.2</v>
      </c>
      <c r="Q130" s="48" t="n">
        <v>191.5</v>
      </c>
      <c r="R130" s="48" t="n">
        <v>261.2</v>
      </c>
      <c r="S130" s="48" t="n">
        <v>333.9</v>
      </c>
      <c r="T130" s="48" t="n">
        <v>405.4</v>
      </c>
      <c r="U130" s="48" t="n">
        <v>473.3</v>
      </c>
      <c r="V130" s="48" t="n">
        <v>556</v>
      </c>
      <c r="W130" s="48" t="n">
        <v>632.2</v>
      </c>
      <c r="X130" s="48" t="n">
        <v>710.2</v>
      </c>
      <c r="Y130" s="48"/>
      <c r="Z130" s="48" t="n">
        <v>800</v>
      </c>
      <c r="AA130" s="57" t="n">
        <v>949</v>
      </c>
      <c r="AB130" s="47"/>
    </row>
    <row r="131" customFormat="false" ht="14.1" hidden="false" customHeight="true" outlineLevel="0" collapsed="false">
      <c r="A131" s="50" t="s">
        <v>78</v>
      </c>
      <c r="B131" s="49"/>
      <c r="C131" s="49"/>
      <c r="D131" s="49" t="n">
        <v>12.9</v>
      </c>
      <c r="E131" s="48"/>
      <c r="F131" s="48"/>
      <c r="G131" s="48" t="n">
        <v>14.5</v>
      </c>
      <c r="H131" s="48" t="s">
        <v>20</v>
      </c>
      <c r="I131" s="48"/>
      <c r="J131" s="48" t="n">
        <v>13.8</v>
      </c>
      <c r="K131" s="48"/>
      <c r="L131" s="48" t="s">
        <v>20</v>
      </c>
      <c r="M131" s="47" t="n">
        <v>14.7</v>
      </c>
      <c r="N131" s="48" t="n">
        <v>14.9</v>
      </c>
      <c r="O131" s="48"/>
      <c r="P131" s="48"/>
      <c r="Q131" s="48" t="n">
        <v>13.8</v>
      </c>
      <c r="R131" s="48"/>
      <c r="S131" s="48"/>
      <c r="T131" s="48" t="n">
        <v>13.6</v>
      </c>
      <c r="U131" s="48"/>
      <c r="V131" s="48"/>
      <c r="W131" s="48" t="n">
        <v>12.9</v>
      </c>
      <c r="X131" s="48"/>
      <c r="Y131" s="48"/>
      <c r="Z131" s="48"/>
      <c r="AA131" s="53" t="n">
        <v>13.7</v>
      </c>
      <c r="AB131" s="47"/>
    </row>
    <row r="132" customFormat="false" ht="15.75" hidden="false" customHeight="true" outlineLevel="0" collapsed="false">
      <c r="A132" s="54" t="s">
        <v>81</v>
      </c>
      <c r="B132" s="49"/>
      <c r="C132" s="49"/>
      <c r="D132" s="49"/>
      <c r="E132" s="48"/>
      <c r="F132" s="48"/>
      <c r="G132" s="48"/>
      <c r="H132" s="48"/>
      <c r="I132" s="48"/>
      <c r="J132" s="48"/>
      <c r="K132" s="48"/>
      <c r="L132" s="48"/>
      <c r="M132" s="47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53"/>
      <c r="AB132" s="47"/>
    </row>
    <row r="133" customFormat="false" ht="12.75" hidden="false" customHeight="true" outlineLevel="0" collapsed="false">
      <c r="A133" s="54" t="s">
        <v>82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7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53"/>
      <c r="AB133" s="47"/>
    </row>
    <row r="134" customFormat="false" ht="13.5" hidden="false" customHeight="true" outlineLevel="0" collapsed="false">
      <c r="A134" s="50" t="s">
        <v>83</v>
      </c>
      <c r="B134" s="48" t="s">
        <v>84</v>
      </c>
      <c r="C134" s="49" t="n">
        <v>-6.3</v>
      </c>
      <c r="D134" s="49" t="n">
        <v>-19.2</v>
      </c>
      <c r="E134" s="48" t="n">
        <v>-26.2</v>
      </c>
      <c r="F134" s="48" t="n">
        <v>-39.7</v>
      </c>
      <c r="G134" s="48" t="n">
        <v>-45.5</v>
      </c>
      <c r="H134" s="48" t="n">
        <v>-46.8</v>
      </c>
      <c r="I134" s="48" t="n">
        <v>-47.4</v>
      </c>
      <c r="J134" s="48" t="n">
        <v>-46.9</v>
      </c>
      <c r="K134" s="48" t="n">
        <v>-43.2</v>
      </c>
      <c r="L134" s="48" t="n">
        <v>-25.6</v>
      </c>
      <c r="M134" s="70" t="s">
        <v>85</v>
      </c>
      <c r="N134" s="48" t="n">
        <v>-53.7</v>
      </c>
      <c r="O134" s="48" t="s">
        <v>86</v>
      </c>
      <c r="P134" s="48" t="s">
        <v>87</v>
      </c>
      <c r="Q134" s="48" t="s">
        <v>88</v>
      </c>
      <c r="R134" s="48" t="s">
        <v>89</v>
      </c>
      <c r="S134" s="48" t="s">
        <v>90</v>
      </c>
      <c r="T134" s="71" t="s">
        <v>91</v>
      </c>
      <c r="U134" s="71" t="s">
        <v>92</v>
      </c>
      <c r="V134" s="71" t="s">
        <v>93</v>
      </c>
      <c r="W134" s="71" t="s">
        <v>94</v>
      </c>
      <c r="X134" s="71" t="s">
        <v>95</v>
      </c>
      <c r="Y134" s="71"/>
      <c r="Z134" s="71" t="s">
        <v>96</v>
      </c>
      <c r="AA134" s="53" t="n">
        <v>176.4</v>
      </c>
      <c r="AB134" s="47"/>
    </row>
    <row r="135" customFormat="false" ht="13.5" hidden="false" customHeight="true" outlineLevel="0" collapsed="false">
      <c r="A135" s="50" t="s">
        <v>78</v>
      </c>
      <c r="B135" s="49"/>
      <c r="C135" s="49"/>
      <c r="D135" s="49" t="n">
        <v>2.3</v>
      </c>
      <c r="E135" s="49"/>
      <c r="F135" s="48"/>
      <c r="G135" s="48" t="n">
        <v>2.4</v>
      </c>
      <c r="H135" s="48" t="s">
        <v>20</v>
      </c>
      <c r="I135" s="48"/>
      <c r="J135" s="48" t="n">
        <v>1.5</v>
      </c>
      <c r="K135" s="48"/>
      <c r="L135" s="48" t="s">
        <v>20</v>
      </c>
      <c r="M135" s="47" t="n">
        <v>-1.2</v>
      </c>
      <c r="N135" s="48" t="n">
        <v>1.2</v>
      </c>
      <c r="O135" s="48" t="s">
        <v>20</v>
      </c>
      <c r="P135" s="48"/>
      <c r="Q135" s="48" t="n">
        <v>2.2</v>
      </c>
      <c r="R135" s="48"/>
      <c r="S135" s="48"/>
      <c r="T135" s="48" t="n">
        <v>3.4</v>
      </c>
      <c r="U135" s="48"/>
      <c r="V135" s="49"/>
      <c r="W135" s="48" t="n">
        <v>3.1</v>
      </c>
      <c r="X135" s="48"/>
      <c r="Y135" s="48"/>
      <c r="Z135" s="48"/>
      <c r="AA135" s="53" t="n">
        <v>2.5</v>
      </c>
      <c r="AB135" s="47"/>
    </row>
    <row r="136" customFormat="false" ht="12.75" hidden="false" customHeight="true" outlineLevel="0" collapsed="false">
      <c r="A136" s="54" t="s">
        <v>97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64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53"/>
      <c r="AB136" s="47"/>
    </row>
    <row r="137" customFormat="false" ht="13.5" hidden="false" customHeight="true" outlineLevel="0" collapsed="false">
      <c r="A137" s="50" t="s">
        <v>98</v>
      </c>
      <c r="B137" s="49" t="n">
        <v>444.2</v>
      </c>
      <c r="C137" s="49" t="n">
        <v>463.9</v>
      </c>
      <c r="D137" s="49" t="n">
        <v>473.8</v>
      </c>
      <c r="E137" s="49" t="n">
        <v>509.6</v>
      </c>
      <c r="F137" s="48" t="n">
        <v>542.4</v>
      </c>
      <c r="G137" s="49" t="n">
        <v>567.7</v>
      </c>
      <c r="H137" s="49" t="n">
        <v>583.3</v>
      </c>
      <c r="I137" s="49" t="n">
        <v>590.8</v>
      </c>
      <c r="J137" s="49" t="n">
        <v>597.4</v>
      </c>
      <c r="K137" s="49" t="n">
        <v>625.1</v>
      </c>
      <c r="L137" s="49" t="n">
        <v>646.5</v>
      </c>
      <c r="M137" s="64" t="n">
        <v>704.7</v>
      </c>
      <c r="N137" s="49" t="n">
        <v>704.7</v>
      </c>
      <c r="O137" s="49" t="n">
        <v>695</v>
      </c>
      <c r="P137" s="49" t="n">
        <v>726.6</v>
      </c>
      <c r="Q137" s="49" t="n">
        <v>751.4</v>
      </c>
      <c r="R137" s="49" t="n">
        <v>787.9</v>
      </c>
      <c r="S137" s="49" t="n">
        <v>831.6</v>
      </c>
      <c r="T137" s="49" t="n">
        <v>892.2</v>
      </c>
      <c r="U137" s="49" t="n">
        <v>931.2</v>
      </c>
      <c r="V137" s="49" t="n">
        <v>960.1</v>
      </c>
      <c r="W137" s="49" t="n">
        <v>992.4</v>
      </c>
      <c r="X137" s="49" t="n">
        <v>1001.2</v>
      </c>
      <c r="Y137" s="49"/>
      <c r="Z137" s="49" t="n">
        <v>1036.4</v>
      </c>
      <c r="AA137" s="53"/>
      <c r="AB137" s="47"/>
    </row>
    <row r="138" customFormat="false" ht="13.5" hidden="false" customHeight="true" outlineLevel="0" collapsed="false">
      <c r="A138" s="50" t="s">
        <v>99</v>
      </c>
      <c r="B138" s="49" t="n">
        <v>99.1</v>
      </c>
      <c r="C138" s="49" t="n">
        <v>104.4</v>
      </c>
      <c r="D138" s="49" t="n">
        <v>102.1</v>
      </c>
      <c r="E138" s="49" t="n">
        <f aca="false">E137/D137*100</f>
        <v>107.555930772478</v>
      </c>
      <c r="F138" s="48" t="n">
        <v>106.4</v>
      </c>
      <c r="G138" s="49" t="n">
        <v>104.7</v>
      </c>
      <c r="H138" s="49" t="n">
        <v>102.7</v>
      </c>
      <c r="I138" s="49" t="n">
        <v>101.3</v>
      </c>
      <c r="J138" s="49" t="n">
        <v>101.1</v>
      </c>
      <c r="K138" s="49" t="n">
        <v>104.6</v>
      </c>
      <c r="L138" s="49" t="n">
        <v>103.4</v>
      </c>
      <c r="M138" s="47" t="s">
        <v>100</v>
      </c>
      <c r="N138" s="49" t="n">
        <v>118</v>
      </c>
      <c r="O138" s="49" t="n">
        <v>98.6</v>
      </c>
      <c r="P138" s="49" t="n">
        <v>104.5</v>
      </c>
      <c r="Q138" s="49" t="n">
        <v>103.4</v>
      </c>
      <c r="R138" s="49" t="n">
        <v>104.9</v>
      </c>
      <c r="S138" s="49" t="n">
        <v>105.5</v>
      </c>
      <c r="T138" s="49" t="n">
        <f aca="false">T137/S137*100</f>
        <v>107.287157287157</v>
      </c>
      <c r="U138" s="49" t="n">
        <f aca="false">U137/T137*100</f>
        <v>104.371217215871</v>
      </c>
      <c r="V138" s="49" t="n">
        <f aca="false">V137/U137*100</f>
        <v>103.10352233677</v>
      </c>
      <c r="W138" s="49" t="n">
        <f aca="false">W137/V137*100</f>
        <v>103.364232892407</v>
      </c>
      <c r="X138" s="51" t="n">
        <f aca="false">X137/W137*100</f>
        <v>100.886739218057</v>
      </c>
      <c r="Y138" s="49"/>
      <c r="Z138" s="51" t="n">
        <f aca="false">Z137/X137*100</f>
        <v>103.515781062725</v>
      </c>
      <c r="AA138" s="53"/>
      <c r="AB138" s="47"/>
    </row>
    <row r="139" customFormat="false" ht="9" hidden="false" customHeight="true" outlineLevel="0" collapsed="false">
      <c r="A139" s="50"/>
      <c r="B139" s="49"/>
      <c r="C139" s="49"/>
      <c r="D139" s="49"/>
      <c r="E139" s="49"/>
      <c r="F139" s="48"/>
      <c r="G139" s="49"/>
      <c r="H139" s="49"/>
      <c r="I139" s="49"/>
      <c r="J139" s="49"/>
      <c r="K139" s="49"/>
      <c r="L139" s="49"/>
      <c r="M139" s="64" t="s">
        <v>20</v>
      </c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53"/>
      <c r="AB139" s="47"/>
    </row>
    <row r="140" customFormat="false" ht="13.5" hidden="true" customHeight="true" outlineLevel="0" collapsed="false">
      <c r="A140" s="54" t="s">
        <v>101</v>
      </c>
      <c r="B140" s="49" t="n">
        <v>201.1</v>
      </c>
      <c r="C140" s="49" t="n">
        <v>205.2</v>
      </c>
      <c r="D140" s="49" t="n">
        <v>206.4</v>
      </c>
      <c r="E140" s="49" t="n">
        <v>217.6</v>
      </c>
      <c r="F140" s="49" t="n">
        <v>240.7</v>
      </c>
      <c r="G140" s="49" t="n">
        <v>257.3</v>
      </c>
      <c r="H140" s="49" t="n">
        <v>260.3</v>
      </c>
      <c r="I140" s="49" t="n">
        <v>264.1</v>
      </c>
      <c r="J140" s="49" t="n">
        <v>261.6</v>
      </c>
      <c r="K140" s="49" t="n">
        <v>269.1</v>
      </c>
      <c r="L140" s="49" t="n">
        <v>271.7</v>
      </c>
      <c r="M140" s="64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53"/>
      <c r="AB140" s="47"/>
    </row>
    <row r="141" customFormat="false" ht="13.5" hidden="true" customHeight="true" outlineLevel="0" collapsed="false">
      <c r="A141" s="50" t="s">
        <v>102</v>
      </c>
      <c r="B141" s="49" t="n">
        <v>101.1</v>
      </c>
      <c r="C141" s="49" t="n">
        <v>102</v>
      </c>
      <c r="D141" s="49" t="n">
        <v>100.6</v>
      </c>
      <c r="E141" s="49" t="n">
        <v>105.4</v>
      </c>
      <c r="F141" s="49" t="n">
        <v>110.6</v>
      </c>
      <c r="G141" s="49" t="n">
        <v>106.9</v>
      </c>
      <c r="H141" s="49" t="n">
        <v>101.2</v>
      </c>
      <c r="I141" s="49" t="n">
        <v>101.5</v>
      </c>
      <c r="J141" s="49" t="n">
        <v>99.1</v>
      </c>
      <c r="K141" s="49" t="n">
        <v>103.1</v>
      </c>
      <c r="L141" s="49" t="n">
        <v>101</v>
      </c>
      <c r="M141" s="64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53"/>
      <c r="AB141" s="47"/>
    </row>
    <row r="142" customFormat="false" ht="6.75" hidden="true" customHeight="true" outlineLevel="0" collapsed="false">
      <c r="A142" s="50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64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53"/>
      <c r="AB142" s="47"/>
    </row>
    <row r="143" customFormat="false" ht="13.5" hidden="false" customHeight="true" outlineLevel="0" collapsed="false">
      <c r="A143" s="54" t="s">
        <v>103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64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53"/>
      <c r="AB143" s="47"/>
    </row>
    <row r="144" customFormat="false" ht="12.75" hidden="false" customHeight="true" outlineLevel="0" collapsed="false">
      <c r="A144" s="50" t="s">
        <v>104</v>
      </c>
      <c r="B144" s="49" t="n">
        <v>60</v>
      </c>
      <c r="C144" s="49" t="n">
        <v>60</v>
      </c>
      <c r="D144" s="49" t="n">
        <v>60</v>
      </c>
      <c r="E144" s="49" t="n">
        <v>60</v>
      </c>
      <c r="F144" s="49" t="n">
        <v>60</v>
      </c>
      <c r="G144" s="65" t="n">
        <v>55</v>
      </c>
      <c r="H144" s="65" t="n">
        <v>55</v>
      </c>
      <c r="I144" s="65" t="n">
        <v>55</v>
      </c>
      <c r="J144" s="65" t="n">
        <v>55</v>
      </c>
      <c r="K144" s="65" t="n">
        <v>55</v>
      </c>
      <c r="L144" s="65" t="n">
        <v>55</v>
      </c>
      <c r="M144" s="66" t="n">
        <v>55</v>
      </c>
      <c r="N144" s="65" t="n">
        <v>55</v>
      </c>
      <c r="O144" s="65" t="n">
        <v>45</v>
      </c>
      <c r="P144" s="65" t="n">
        <v>45</v>
      </c>
      <c r="Q144" s="65" t="n">
        <v>33</v>
      </c>
      <c r="R144" s="65" t="n">
        <v>33</v>
      </c>
      <c r="S144" s="65" t="n">
        <v>33</v>
      </c>
      <c r="T144" s="65" t="n">
        <v>33</v>
      </c>
      <c r="U144" s="65" t="n">
        <v>28</v>
      </c>
      <c r="V144" s="65" t="n">
        <v>28</v>
      </c>
      <c r="W144" s="65" t="n">
        <v>28</v>
      </c>
      <c r="X144" s="65" t="n">
        <v>28</v>
      </c>
      <c r="Y144" s="65"/>
      <c r="Z144" s="65" t="n">
        <v>25</v>
      </c>
      <c r="AA144" s="63" t="n">
        <v>25</v>
      </c>
      <c r="AB144" s="47"/>
    </row>
    <row r="145" customFormat="false" ht="9.75" hidden="false" customHeight="true" outlineLevel="0" collapsed="false">
      <c r="A145" s="50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64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53"/>
      <c r="AB145" s="47"/>
    </row>
    <row r="146" customFormat="false" ht="13.5" hidden="false" customHeight="true" outlineLevel="0" collapsed="false">
      <c r="A146" s="54" t="s">
        <v>105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64"/>
      <c r="N146" s="49"/>
      <c r="O146" s="49"/>
      <c r="P146" s="49"/>
      <c r="V146" s="49"/>
      <c r="W146" s="49"/>
      <c r="X146" s="49"/>
      <c r="Y146" s="49"/>
      <c r="Z146" s="49"/>
      <c r="AA146" s="53"/>
      <c r="AB146" s="47"/>
    </row>
    <row r="147" customFormat="false" ht="15.75" hidden="false" customHeight="true" outlineLevel="0" collapsed="false">
      <c r="A147" s="50" t="s">
        <v>106</v>
      </c>
      <c r="B147" s="49" t="n">
        <v>1139.1</v>
      </c>
      <c r="C147" s="49" t="n">
        <v>1274.9</v>
      </c>
      <c r="D147" s="49" t="n">
        <v>1356.3</v>
      </c>
      <c r="E147" s="49" t="n">
        <v>1511.5</v>
      </c>
      <c r="F147" s="49" t="n">
        <v>1456.3</v>
      </c>
      <c r="G147" s="49" t="n">
        <v>1551.9</v>
      </c>
      <c r="H147" s="49" t="n">
        <v>1552.7</v>
      </c>
      <c r="I147" s="49" t="n">
        <v>1639.2</v>
      </c>
      <c r="J147" s="49" t="n">
        <v>1643.8</v>
      </c>
      <c r="K147" s="49" t="n">
        <v>1718.7</v>
      </c>
      <c r="L147" s="49" t="n">
        <v>1761.2</v>
      </c>
      <c r="M147" s="47" t="s">
        <v>107</v>
      </c>
      <c r="N147" s="48" t="n">
        <v>1950</v>
      </c>
      <c r="O147" s="48" t="n">
        <v>1434.3</v>
      </c>
      <c r="P147" s="48" t="n">
        <v>1734.5</v>
      </c>
      <c r="Q147" s="49" t="n">
        <v>1895.6</v>
      </c>
      <c r="R147" s="49" t="n">
        <v>1938.5</v>
      </c>
      <c r="S147" s="49" t="n">
        <v>1886.7</v>
      </c>
      <c r="T147" s="49" t="n">
        <v>2084.9</v>
      </c>
      <c r="U147" s="49" t="n">
        <v>2067.7</v>
      </c>
      <c r="V147" s="49" t="n">
        <v>2164.7</v>
      </c>
      <c r="W147" s="49" t="n">
        <v>2224.2</v>
      </c>
      <c r="X147" s="49" t="n">
        <v>2239.4</v>
      </c>
      <c r="Y147" s="49"/>
      <c r="Z147" s="49" t="n">
        <v>2377.2</v>
      </c>
      <c r="AA147" s="63" t="s">
        <v>108</v>
      </c>
      <c r="AB147" s="47"/>
    </row>
    <row r="148" customFormat="false" ht="13.5" hidden="false" customHeight="true" outlineLevel="0" collapsed="false">
      <c r="A148" s="50" t="s">
        <v>109</v>
      </c>
      <c r="B148" s="49" t="n">
        <v>69</v>
      </c>
      <c r="C148" s="49" t="n">
        <v>111.9</v>
      </c>
      <c r="D148" s="49" t="n">
        <v>106.4</v>
      </c>
      <c r="E148" s="49" t="n">
        <v>111.4</v>
      </c>
      <c r="F148" s="49" t="n">
        <v>96.3</v>
      </c>
      <c r="G148" s="49" t="n">
        <v>106.6</v>
      </c>
      <c r="H148" s="49" t="n">
        <v>100.1</v>
      </c>
      <c r="I148" s="49" t="n">
        <v>105.6</v>
      </c>
      <c r="J148" s="49" t="n">
        <v>100.3</v>
      </c>
      <c r="K148" s="49" t="n">
        <v>104.6</v>
      </c>
      <c r="L148" s="49" t="n">
        <v>102.5</v>
      </c>
      <c r="M148" s="47" t="s">
        <v>110</v>
      </c>
      <c r="N148" s="48" t="n">
        <v>122.5</v>
      </c>
      <c r="O148" s="48" t="n">
        <v>59</v>
      </c>
      <c r="P148" s="48" t="n">
        <v>120.9</v>
      </c>
      <c r="Q148" s="49" t="n">
        <v>109.3</v>
      </c>
      <c r="R148" s="49" t="n">
        <v>102.3</v>
      </c>
      <c r="S148" s="49" t="n">
        <v>97.3</v>
      </c>
      <c r="T148" s="49" t="n">
        <v>110.5</v>
      </c>
      <c r="U148" s="49" t="n">
        <v>99.2</v>
      </c>
      <c r="V148" s="49" t="n">
        <v>104.7</v>
      </c>
      <c r="W148" s="49" t="n">
        <v>102.7</v>
      </c>
      <c r="X148" s="49" t="n">
        <v>100.7</v>
      </c>
      <c r="Y148" s="49"/>
      <c r="Z148" s="49" t="n">
        <v>106.2</v>
      </c>
      <c r="AA148" s="63" t="s">
        <v>111</v>
      </c>
      <c r="AB148" s="47"/>
    </row>
    <row r="149" customFormat="false" ht="13.5" hidden="false" customHeight="true" outlineLevel="0" collapsed="false">
      <c r="A149" s="50" t="s">
        <v>112</v>
      </c>
      <c r="B149" s="49" t="n">
        <v>1210.9</v>
      </c>
      <c r="C149" s="49" t="n">
        <v>1262.6</v>
      </c>
      <c r="D149" s="49" t="n">
        <v>1394.4</v>
      </c>
      <c r="E149" s="49" t="n">
        <v>1414.8</v>
      </c>
      <c r="F149" s="49" t="n">
        <v>1407.8</v>
      </c>
      <c r="G149" s="49" t="n">
        <v>1502</v>
      </c>
      <c r="H149" s="49" t="n">
        <v>1550.9</v>
      </c>
      <c r="I149" s="49" t="n">
        <v>1649.2</v>
      </c>
      <c r="J149" s="49" t="n">
        <v>1664.8</v>
      </c>
      <c r="K149" s="49" t="n">
        <v>1680.1</v>
      </c>
      <c r="L149" s="49" t="n">
        <v>1770.4</v>
      </c>
      <c r="M149" s="47" t="s">
        <v>113</v>
      </c>
      <c r="N149" s="48" t="n">
        <v>1849.1</v>
      </c>
      <c r="O149" s="48" t="n">
        <v>1665.3</v>
      </c>
      <c r="P149" s="48" t="n">
        <v>1690.7</v>
      </c>
      <c r="Q149" s="49" t="n">
        <v>1849</v>
      </c>
      <c r="R149" s="49" t="n">
        <v>1805.5</v>
      </c>
      <c r="S149" s="49" t="n">
        <v>1830.7</v>
      </c>
      <c r="T149" s="49" t="n">
        <v>1929.5</v>
      </c>
      <c r="U149" s="49" t="n">
        <v>2002.8</v>
      </c>
      <c r="V149" s="49" t="n">
        <v>2129</v>
      </c>
      <c r="W149" s="49" t="n">
        <v>2169.8</v>
      </c>
      <c r="X149" s="49" t="n">
        <v>2235.7</v>
      </c>
      <c r="Y149" s="49"/>
      <c r="Z149" s="49" t="n">
        <v>2329.2</v>
      </c>
      <c r="AA149" s="63" t="s">
        <v>114</v>
      </c>
      <c r="AB149" s="47"/>
    </row>
    <row r="150" customFormat="false" ht="13.5" hidden="false" customHeight="true" outlineLevel="0" collapsed="false">
      <c r="A150" s="50" t="s">
        <v>109</v>
      </c>
      <c r="B150" s="49" t="n">
        <v>78</v>
      </c>
      <c r="C150" s="49" t="n">
        <v>104.3</v>
      </c>
      <c r="D150" s="49" t="n">
        <v>110.4</v>
      </c>
      <c r="E150" s="49" t="n">
        <v>101.5</v>
      </c>
      <c r="F150" s="49" t="n">
        <v>99.5</v>
      </c>
      <c r="G150" s="49" t="n">
        <v>106.7</v>
      </c>
      <c r="H150" s="49" t="n">
        <v>103.3</v>
      </c>
      <c r="I150" s="49" t="n">
        <v>106.3</v>
      </c>
      <c r="J150" s="49" t="n">
        <v>100.9</v>
      </c>
      <c r="K150" s="49" t="n">
        <v>100.9</v>
      </c>
      <c r="L150" s="49" t="n">
        <v>105.4</v>
      </c>
      <c r="M150" s="47" t="s">
        <v>115</v>
      </c>
      <c r="N150" s="48" t="n">
        <v>115.5</v>
      </c>
      <c r="O150" s="48" t="n">
        <v>77.1</v>
      </c>
      <c r="P150" s="48" t="n">
        <v>101.5</v>
      </c>
      <c r="Q150" s="49" t="n">
        <v>109.4</v>
      </c>
      <c r="R150" s="49" t="n">
        <v>97.6</v>
      </c>
      <c r="S150" s="49" t="n">
        <v>101.4</v>
      </c>
      <c r="T150" s="49" t="n">
        <v>105.4</v>
      </c>
      <c r="U150" s="49" t="n">
        <v>103.8</v>
      </c>
      <c r="V150" s="49" t="n">
        <v>106.3</v>
      </c>
      <c r="W150" s="49" t="n">
        <v>101.9</v>
      </c>
      <c r="X150" s="49" t="n">
        <v>103</v>
      </c>
      <c r="Y150" s="49"/>
      <c r="Z150" s="49" t="n">
        <v>104.2</v>
      </c>
      <c r="AA150" s="63" t="s">
        <v>116</v>
      </c>
      <c r="AB150" s="47"/>
    </row>
    <row r="151" customFormat="false" ht="6" hidden="false" customHeight="true" outlineLevel="0" collapsed="false">
      <c r="A151" s="50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64"/>
      <c r="N151" s="49"/>
      <c r="O151" s="48"/>
      <c r="P151" s="48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53"/>
      <c r="AB151" s="47"/>
    </row>
    <row r="152" customFormat="false" ht="12" hidden="false" customHeight="true" outlineLevel="0" collapsed="false">
      <c r="A152" s="54" t="s">
        <v>117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64"/>
      <c r="N152" s="49"/>
      <c r="O152" s="48"/>
      <c r="P152" s="48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53"/>
      <c r="AB152" s="47"/>
    </row>
    <row r="153" customFormat="false" ht="14.25" hidden="false" customHeight="true" outlineLevel="0" collapsed="false">
      <c r="A153" s="50" t="s">
        <v>48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64"/>
      <c r="N153" s="49"/>
      <c r="O153" s="48"/>
      <c r="P153" s="48"/>
      <c r="V153" s="49"/>
      <c r="W153" s="49"/>
      <c r="X153" s="49"/>
      <c r="Y153" s="49"/>
      <c r="Z153" s="49"/>
      <c r="AA153" s="53"/>
      <c r="AB153" s="47"/>
    </row>
    <row r="154" customFormat="false" ht="12.75" hidden="false" customHeight="true" outlineLevel="0" collapsed="false">
      <c r="A154" s="50" t="s">
        <v>33</v>
      </c>
      <c r="B154" s="49" t="n">
        <v>72</v>
      </c>
      <c r="C154" s="49" t="n">
        <v>74.2</v>
      </c>
      <c r="D154" s="49" t="n">
        <v>75.6</v>
      </c>
      <c r="E154" s="49" t="n">
        <v>75.5</v>
      </c>
      <c r="F154" s="49" t="n">
        <v>79.1</v>
      </c>
      <c r="G154" s="49" t="n">
        <v>80.5</v>
      </c>
      <c r="H154" s="49" t="n">
        <v>76.2</v>
      </c>
      <c r="I154" s="49" t="n">
        <v>82</v>
      </c>
      <c r="J154" s="49" t="n">
        <v>99.4</v>
      </c>
      <c r="K154" s="49" t="n">
        <v>92</v>
      </c>
      <c r="L154" s="49" t="n">
        <v>98.3</v>
      </c>
      <c r="M154" s="64" t="n">
        <v>110.8</v>
      </c>
      <c r="N154" s="49" t="n">
        <v>98.3</v>
      </c>
      <c r="O154" s="48" t="n">
        <v>97.4</v>
      </c>
      <c r="P154" s="48" t="n">
        <v>108.8</v>
      </c>
      <c r="Q154" s="49" t="n">
        <v>114</v>
      </c>
      <c r="R154" s="48" t="n">
        <v>107.6</v>
      </c>
      <c r="S154" s="49" t="n">
        <v>108.8</v>
      </c>
      <c r="T154" s="49" t="n">
        <v>112.1</v>
      </c>
      <c r="U154" s="49" t="n">
        <v>111.8</v>
      </c>
      <c r="V154" s="49" t="n">
        <v>111</v>
      </c>
      <c r="W154" s="49" t="n">
        <v>113.9</v>
      </c>
      <c r="X154" s="49" t="n">
        <v>107.4</v>
      </c>
      <c r="Y154" s="49"/>
      <c r="Z154" s="49" t="n">
        <v>112.7</v>
      </c>
      <c r="AA154" s="63" t="s">
        <v>118</v>
      </c>
      <c r="AB154" s="47"/>
    </row>
    <row r="155" customFormat="false" ht="13.5" hidden="false" customHeight="true" outlineLevel="0" collapsed="false">
      <c r="A155" s="50" t="s">
        <v>27</v>
      </c>
      <c r="B155" s="49" t="n">
        <v>72</v>
      </c>
      <c r="C155" s="49" t="n">
        <v>73.2</v>
      </c>
      <c r="D155" s="49" t="n">
        <v>74</v>
      </c>
      <c r="E155" s="49" t="n">
        <v>74.6</v>
      </c>
      <c r="F155" s="49" t="n">
        <v>75.5</v>
      </c>
      <c r="G155" s="49" t="n">
        <v>76.3</v>
      </c>
      <c r="H155" s="49" t="n">
        <v>76.4</v>
      </c>
      <c r="I155" s="49" t="n">
        <v>77.1</v>
      </c>
      <c r="J155" s="49" t="n">
        <v>79.8</v>
      </c>
      <c r="K155" s="49" t="n">
        <v>81.2</v>
      </c>
      <c r="L155" s="49" t="n">
        <v>83</v>
      </c>
      <c r="M155" s="47" t="n">
        <v>85.8</v>
      </c>
      <c r="N155" s="48"/>
      <c r="O155" s="48" t="n">
        <v>97.4</v>
      </c>
      <c r="P155" s="48" t="n">
        <v>103.3</v>
      </c>
      <c r="Q155" s="49" t="n">
        <v>107</v>
      </c>
      <c r="R155" s="48" t="n">
        <v>107.1</v>
      </c>
      <c r="S155" s="49" t="n">
        <v>107.4</v>
      </c>
      <c r="T155" s="49" t="n">
        <v>108.2</v>
      </c>
      <c r="U155" s="49" t="n">
        <v>108.8</v>
      </c>
      <c r="V155" s="49" t="n">
        <v>109.1</v>
      </c>
      <c r="W155" s="49" t="n">
        <v>109.7</v>
      </c>
      <c r="X155" s="49" t="n">
        <v>109.4</v>
      </c>
      <c r="Y155" s="49"/>
      <c r="Z155" s="49" t="n">
        <v>109.7</v>
      </c>
      <c r="AA155" s="63" t="s">
        <v>119</v>
      </c>
      <c r="AB155" s="47" t="n">
        <v>109.6</v>
      </c>
    </row>
    <row r="156" customFormat="false" ht="8.25" hidden="false" customHeight="true" outlineLevel="0" collapsed="false">
      <c r="A156" s="61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7"/>
      <c r="N156" s="48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53"/>
      <c r="AB156" s="47"/>
    </row>
    <row r="157" customFormat="false" ht="15.75" hidden="true" customHeight="true" outlineLevel="0" collapsed="false">
      <c r="A157" s="68" t="s">
        <v>120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7"/>
      <c r="N157" s="48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53"/>
      <c r="AB157" s="47"/>
    </row>
    <row r="158" customFormat="false" ht="10.5" hidden="false" customHeight="true" outlineLevel="0" collapsed="false">
      <c r="A158" s="68" t="s">
        <v>121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7"/>
      <c r="N158" s="48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53"/>
      <c r="AB158" s="47"/>
    </row>
    <row r="159" customFormat="false" ht="12.75" hidden="false" customHeight="true" outlineLevel="0" collapsed="false">
      <c r="A159" s="68" t="s">
        <v>122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7"/>
      <c r="N159" s="48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53"/>
      <c r="AB159" s="47"/>
    </row>
    <row r="160" customFormat="false" ht="13.5" hidden="false" customHeight="true" outlineLevel="0" collapsed="false">
      <c r="A160" s="68" t="s">
        <v>123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7"/>
      <c r="N160" s="48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53"/>
      <c r="AB160" s="47"/>
    </row>
    <row r="161" customFormat="false" ht="13.5" hidden="false" customHeight="true" outlineLevel="0" collapsed="false">
      <c r="A161" s="68" t="s">
        <v>124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7"/>
      <c r="N161" s="48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53"/>
      <c r="AB161" s="47"/>
    </row>
    <row r="162" customFormat="false" ht="14.25" hidden="false" customHeight="true" outlineLevel="0" collapsed="false">
      <c r="A162" s="68" t="s">
        <v>125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7"/>
      <c r="N162" s="48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53"/>
      <c r="AB162" s="47"/>
    </row>
    <row r="163" customFormat="false" ht="14.25" hidden="false" customHeight="true" outlineLevel="0" collapsed="false">
      <c r="A163" s="68" t="s">
        <v>126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7"/>
      <c r="N163" s="48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53"/>
      <c r="AB163" s="47"/>
    </row>
    <row r="164" customFormat="false" ht="13.5" hidden="false" customHeight="true" outlineLevel="0" collapsed="false">
      <c r="A164" s="68" t="s">
        <v>127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7"/>
      <c r="N164" s="48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53"/>
      <c r="AB164" s="47"/>
    </row>
    <row r="165" customFormat="false" ht="13.5" hidden="false" customHeight="true" outlineLevel="0" collapsed="false">
      <c r="A165" s="6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7"/>
      <c r="N165" s="48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53"/>
      <c r="AB165" s="47"/>
    </row>
    <row r="166" customFormat="false" ht="13.5" hidden="false" customHeight="true" outlineLevel="0" collapsed="false">
      <c r="A166" s="6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7"/>
      <c r="N166" s="48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53"/>
      <c r="AB166" s="47"/>
    </row>
    <row r="167" customFormat="false" ht="13.5" hidden="false" customHeight="true" outlineLevel="0" collapsed="false">
      <c r="A167" s="6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7"/>
      <c r="N167" s="48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53"/>
      <c r="AB167" s="47"/>
    </row>
    <row r="168" customFormat="false" ht="13.5" hidden="false" customHeight="true" outlineLevel="0" collapsed="false">
      <c r="A168" s="6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7"/>
      <c r="N168" s="48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53"/>
      <c r="AB168" s="47"/>
    </row>
    <row r="169" customFormat="false" ht="13.5" hidden="false" customHeight="true" outlineLevel="0" collapsed="false">
      <c r="A169" s="6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7"/>
      <c r="N169" s="48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53"/>
      <c r="AB169" s="47"/>
    </row>
    <row r="170" customFormat="false" ht="13.5" hidden="false" customHeight="true" outlineLevel="0" collapsed="false">
      <c r="A170" s="6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7"/>
      <c r="N170" s="48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53"/>
      <c r="AB170" s="47"/>
    </row>
    <row r="171" customFormat="false" ht="13.5" hidden="false" customHeight="true" outlineLevel="0" collapsed="false">
      <c r="A171" s="6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7"/>
      <c r="N171" s="48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53"/>
      <c r="AB171" s="47"/>
    </row>
    <row r="172" customFormat="false" ht="13.5" hidden="false" customHeight="true" outlineLevel="0" collapsed="false">
      <c r="A172" s="6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7"/>
      <c r="N172" s="48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53"/>
      <c r="AB172" s="47"/>
    </row>
    <row r="173" customFormat="false" ht="12.75" hidden="false" customHeight="true" outlineLevel="0" collapsed="false">
      <c r="A173" s="54" t="s">
        <v>128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64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53"/>
      <c r="AB173" s="47"/>
    </row>
    <row r="174" customFormat="false" ht="13.5" hidden="false" customHeight="true" outlineLevel="0" collapsed="false">
      <c r="A174" s="54" t="s">
        <v>129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64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53"/>
      <c r="AB174" s="47"/>
    </row>
    <row r="175" customFormat="false" ht="12.75" hidden="false" customHeight="true" outlineLevel="0" collapsed="false">
      <c r="A175" s="50" t="s">
        <v>130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64"/>
      <c r="N175" s="49"/>
      <c r="O175" s="49"/>
      <c r="P175" s="49"/>
      <c r="V175" s="48"/>
      <c r="W175" s="49"/>
      <c r="X175" s="49"/>
      <c r="Y175" s="49"/>
      <c r="Z175" s="49"/>
      <c r="AA175" s="53"/>
      <c r="AB175" s="47"/>
    </row>
    <row r="176" customFormat="false" ht="13.5" hidden="false" customHeight="true" outlineLevel="0" collapsed="false">
      <c r="A176" s="50" t="s">
        <v>33</v>
      </c>
      <c r="B176" s="49" t="n">
        <v>1167.3</v>
      </c>
      <c r="C176" s="49" t="n">
        <v>1199.4</v>
      </c>
      <c r="D176" s="49" t="n">
        <v>1384.5</v>
      </c>
      <c r="E176" s="48" t="n">
        <v>1422.6</v>
      </c>
      <c r="F176" s="48" t="n">
        <v>1471.9</v>
      </c>
      <c r="G176" s="48" t="n">
        <v>1626.4</v>
      </c>
      <c r="H176" s="48" t="n">
        <v>1618.3</v>
      </c>
      <c r="I176" s="48" t="n">
        <v>1607.7</v>
      </c>
      <c r="J176" s="48" t="n">
        <v>1683.6</v>
      </c>
      <c r="K176" s="48" t="n">
        <v>1716.4</v>
      </c>
      <c r="L176" s="48" t="n">
        <v>1788.7</v>
      </c>
      <c r="M176" s="47" t="n">
        <v>2282.7</v>
      </c>
      <c r="N176" s="48" t="n">
        <v>1927</v>
      </c>
      <c r="O176" s="48" t="n">
        <v>1830</v>
      </c>
      <c r="P176" s="48" t="n">
        <v>1839</v>
      </c>
      <c r="Q176" s="48" t="n">
        <v>2017.9</v>
      </c>
      <c r="R176" s="48" t="n">
        <v>2039</v>
      </c>
      <c r="S176" s="48" t="n">
        <v>2101.3</v>
      </c>
      <c r="T176" s="48" t="n">
        <v>2294.1</v>
      </c>
      <c r="U176" s="48" t="n">
        <v>2301.8</v>
      </c>
      <c r="V176" s="48" t="n">
        <v>2288.9</v>
      </c>
      <c r="W176" s="48" t="n">
        <v>2367.3</v>
      </c>
      <c r="X176" s="48" t="n">
        <v>2425.1</v>
      </c>
      <c r="Y176" s="48"/>
      <c r="Z176" s="48" t="n">
        <v>2508.3</v>
      </c>
      <c r="AA176" s="52" t="s">
        <v>131</v>
      </c>
      <c r="AB176" s="72"/>
    </row>
    <row r="177" customFormat="false" ht="13.5" hidden="true" customHeight="true" outlineLevel="0" collapsed="false">
      <c r="A177" s="50" t="s">
        <v>27</v>
      </c>
      <c r="B177" s="49" t="n">
        <v>1167.3</v>
      </c>
      <c r="C177" s="49" t="n">
        <v>1199.4</v>
      </c>
      <c r="D177" s="49" t="n">
        <v>1247.5</v>
      </c>
      <c r="E177" s="48" t="n">
        <v>1294.6</v>
      </c>
      <c r="F177" s="48" t="n">
        <v>1331.1</v>
      </c>
      <c r="G177" s="48" t="n">
        <v>1379.1</v>
      </c>
      <c r="H177" s="48" t="n">
        <v>1414.2</v>
      </c>
      <c r="I177" s="48" t="n">
        <v>1438.7</v>
      </c>
      <c r="J177" s="48" t="n">
        <v>1466.9</v>
      </c>
      <c r="K177" s="48" t="n">
        <v>1491.1</v>
      </c>
      <c r="L177" s="48" t="n">
        <v>1520.4</v>
      </c>
      <c r="M177" s="47" t="n">
        <v>1523</v>
      </c>
      <c r="N177" s="48"/>
      <c r="O177" s="48" t="n">
        <v>1830</v>
      </c>
      <c r="P177" s="48" t="n">
        <v>1836</v>
      </c>
      <c r="Q177" s="48" t="n">
        <v>1899</v>
      </c>
      <c r="R177" s="48" t="n">
        <v>1929</v>
      </c>
      <c r="S177" s="48" t="n">
        <v>1968</v>
      </c>
      <c r="T177" s="48" t="n">
        <v>2023.4</v>
      </c>
      <c r="U177" s="48" t="n">
        <v>2066.3</v>
      </c>
      <c r="V177" s="48" t="n">
        <v>2094.5</v>
      </c>
      <c r="W177" s="48" t="n">
        <v>2127.7</v>
      </c>
      <c r="X177" s="48" t="n">
        <v>2157.2</v>
      </c>
      <c r="Y177" s="48"/>
      <c r="Z177" s="48" t="s">
        <v>132</v>
      </c>
      <c r="AA177" s="52"/>
      <c r="AB177" s="64"/>
    </row>
    <row r="178" customFormat="false" ht="18.75" hidden="false" customHeight="true" outlineLevel="0" collapsed="false">
      <c r="A178" s="50" t="s">
        <v>48</v>
      </c>
      <c r="B178" s="49"/>
      <c r="C178" s="49"/>
      <c r="D178" s="49"/>
      <c r="E178" s="49"/>
      <c r="F178" s="49"/>
      <c r="G178" s="49"/>
      <c r="H178" s="48"/>
      <c r="I178" s="48"/>
      <c r="J178" s="49"/>
      <c r="K178" s="49"/>
      <c r="L178" s="49"/>
      <c r="M178" s="64"/>
      <c r="N178" s="49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52"/>
      <c r="AB178" s="47"/>
    </row>
    <row r="179" customFormat="false" ht="13.5" hidden="false" customHeight="true" outlineLevel="0" collapsed="false">
      <c r="A179" s="50" t="s">
        <v>33</v>
      </c>
      <c r="B179" s="49" t="n">
        <v>115.5</v>
      </c>
      <c r="C179" s="49" t="n">
        <v>120</v>
      </c>
      <c r="D179" s="49" t="n">
        <v>130.3</v>
      </c>
      <c r="E179" s="49" t="n">
        <v>136.4</v>
      </c>
      <c r="F179" s="48" t="n">
        <v>141.1</v>
      </c>
      <c r="G179" s="49" t="n">
        <v>145.6</v>
      </c>
      <c r="H179" s="48" t="n">
        <v>147.3</v>
      </c>
      <c r="I179" s="48" t="n">
        <v>153.1</v>
      </c>
      <c r="J179" s="48" t="n">
        <v>152.1</v>
      </c>
      <c r="K179" s="48" t="n">
        <v>153.6</v>
      </c>
      <c r="L179" s="48" t="n">
        <v>154.3</v>
      </c>
      <c r="M179" s="47" t="n">
        <v>155.1</v>
      </c>
      <c r="N179" s="48" t="n">
        <v>154.4</v>
      </c>
      <c r="O179" s="48" t="n">
        <v>162.6</v>
      </c>
      <c r="P179" s="48" t="n">
        <v>158.1</v>
      </c>
      <c r="Q179" s="48" t="n">
        <v>151.3</v>
      </c>
      <c r="R179" s="48" t="n">
        <v>147.9</v>
      </c>
      <c r="S179" s="48" t="n">
        <v>146</v>
      </c>
      <c r="T179" s="48" t="n">
        <v>145.8</v>
      </c>
      <c r="U179" s="48" t="n">
        <v>146.4</v>
      </c>
      <c r="V179" s="48" t="n">
        <v>146.3</v>
      </c>
      <c r="W179" s="48" t="n">
        <v>144.6</v>
      </c>
      <c r="X179" s="48" t="n">
        <v>145.6</v>
      </c>
      <c r="Y179" s="48"/>
      <c r="Z179" s="48" t="n">
        <v>143</v>
      </c>
      <c r="AA179" s="52" t="s">
        <v>133</v>
      </c>
      <c r="AB179" s="47"/>
    </row>
    <row r="180" customFormat="false" ht="13.5" hidden="false" customHeight="true" outlineLevel="0" collapsed="false">
      <c r="A180" s="50" t="s">
        <v>27</v>
      </c>
      <c r="B180" s="49" t="n">
        <v>115.5</v>
      </c>
      <c r="C180" s="49" t="n">
        <v>117.7</v>
      </c>
      <c r="D180" s="49" t="n">
        <v>123</v>
      </c>
      <c r="E180" s="49" t="n">
        <v>126.6</v>
      </c>
      <c r="F180" s="48" t="n">
        <v>129.6</v>
      </c>
      <c r="G180" s="49" t="n">
        <v>132.4</v>
      </c>
      <c r="H180" s="48" t="n">
        <v>134.7</v>
      </c>
      <c r="I180" s="48" t="n">
        <v>137</v>
      </c>
      <c r="J180" s="48" t="n">
        <v>139</v>
      </c>
      <c r="K180" s="48" t="n">
        <v>140.4</v>
      </c>
      <c r="L180" s="48" t="n">
        <v>141.9</v>
      </c>
      <c r="M180" s="47" t="n">
        <v>155.1</v>
      </c>
      <c r="N180" s="48"/>
      <c r="O180" s="48" t="n">
        <v>162.6</v>
      </c>
      <c r="P180" s="48" t="n">
        <v>160.3</v>
      </c>
      <c r="Q180" s="48" t="n">
        <v>157.1</v>
      </c>
      <c r="R180" s="48" t="n">
        <v>154.4</v>
      </c>
      <c r="S180" s="48" t="n">
        <v>152.7</v>
      </c>
      <c r="T180" s="48" t="n">
        <v>151.1</v>
      </c>
      <c r="U180" s="48" t="n">
        <v>150.9</v>
      </c>
      <c r="V180" s="48" t="n">
        <v>150.2</v>
      </c>
      <c r="W180" s="48" t="n">
        <v>150</v>
      </c>
      <c r="X180" s="48" t="n">
        <v>149.4</v>
      </c>
      <c r="Y180" s="48"/>
      <c r="Z180" s="48" t="n">
        <v>148.7</v>
      </c>
      <c r="AA180" s="52" t="s">
        <v>134</v>
      </c>
      <c r="AB180" s="47"/>
    </row>
    <row r="181" customFormat="false" ht="17.25" hidden="false" customHeight="true" outlineLevel="0" collapsed="false">
      <c r="A181" s="50" t="s">
        <v>135</v>
      </c>
      <c r="B181" s="49" t="n">
        <v>52</v>
      </c>
      <c r="C181" s="49" t="n">
        <v>52</v>
      </c>
      <c r="D181" s="49" t="n">
        <v>57</v>
      </c>
      <c r="E181" s="49" t="n">
        <v>59</v>
      </c>
      <c r="F181" s="49" t="n">
        <v>60</v>
      </c>
      <c r="G181" s="49" t="n">
        <v>67.2</v>
      </c>
      <c r="H181" s="48" t="n">
        <v>66.9</v>
      </c>
      <c r="I181" s="49" t="n">
        <v>65</v>
      </c>
      <c r="J181" s="49" t="n">
        <v>67.1</v>
      </c>
      <c r="K181" s="49" t="n">
        <v>66.8</v>
      </c>
      <c r="L181" s="49" t="n">
        <v>67.7</v>
      </c>
      <c r="M181" s="47" t="n">
        <v>84.5</v>
      </c>
      <c r="N181" s="48"/>
      <c r="O181" s="48" t="n">
        <v>65</v>
      </c>
      <c r="P181" s="48" t="n">
        <v>64</v>
      </c>
      <c r="Q181" s="48" t="n">
        <v>71</v>
      </c>
      <c r="R181" s="48" t="n">
        <v>71</v>
      </c>
      <c r="S181" s="48" t="n">
        <v>74</v>
      </c>
      <c r="T181" s="48" t="n">
        <v>81.2</v>
      </c>
      <c r="U181" s="48" t="n">
        <v>82.6</v>
      </c>
      <c r="V181" s="51" t="n">
        <v>82.5</v>
      </c>
      <c r="W181" s="48" t="n">
        <v>85.3</v>
      </c>
      <c r="X181" s="48" t="n">
        <v>87</v>
      </c>
      <c r="Y181" s="48"/>
      <c r="Z181" s="48" t="n">
        <v>90.2</v>
      </c>
      <c r="AA181" s="52" t="s">
        <v>136</v>
      </c>
      <c r="AB181" s="47"/>
    </row>
    <row r="182" customFormat="false" ht="9" hidden="false" customHeight="true" outlineLevel="0" collapsed="false">
      <c r="A182" s="50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64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52"/>
      <c r="AB182" s="47"/>
    </row>
    <row r="183" customFormat="false" ht="14.1" hidden="false" customHeight="true" outlineLevel="0" collapsed="false">
      <c r="A183" s="54" t="s">
        <v>137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64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52"/>
      <c r="AB183" s="47"/>
    </row>
    <row r="184" customFormat="false" ht="12.75" hidden="false" customHeight="true" outlineLevel="0" collapsed="false">
      <c r="A184" s="50" t="s">
        <v>138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64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52"/>
      <c r="AB184" s="47"/>
    </row>
    <row r="185" customFormat="false" ht="14.1" hidden="false" customHeight="true" outlineLevel="0" collapsed="false">
      <c r="A185" s="50" t="s">
        <v>48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64"/>
      <c r="N185" s="49"/>
      <c r="O185" s="49"/>
      <c r="P185" s="49"/>
      <c r="Q185" s="49"/>
      <c r="R185" s="49"/>
      <c r="S185" s="49"/>
      <c r="T185" s="49"/>
      <c r="U185" s="49"/>
      <c r="V185" s="48"/>
      <c r="W185" s="49"/>
      <c r="X185" s="49"/>
      <c r="Y185" s="49"/>
      <c r="Z185" s="49"/>
      <c r="AA185" s="52"/>
      <c r="AB185" s="47"/>
    </row>
    <row r="186" customFormat="false" ht="13.5" hidden="false" customHeight="true" outlineLevel="0" collapsed="false">
      <c r="A186" s="50" t="s">
        <v>33</v>
      </c>
      <c r="B186" s="49" t="n">
        <v>58.6</v>
      </c>
      <c r="C186" s="49" t="n">
        <v>59</v>
      </c>
      <c r="D186" s="49" t="n">
        <v>62.8</v>
      </c>
      <c r="E186" s="49" t="n">
        <v>64</v>
      </c>
      <c r="F186" s="48" t="n">
        <v>65.1</v>
      </c>
      <c r="G186" s="48" t="n">
        <v>66</v>
      </c>
      <c r="H186" s="48" t="n">
        <v>65</v>
      </c>
      <c r="I186" s="48" t="n">
        <v>69.3</v>
      </c>
      <c r="J186" s="48" t="n">
        <v>93.9</v>
      </c>
      <c r="K186" s="48" t="n">
        <v>97.8</v>
      </c>
      <c r="L186" s="48" t="n">
        <v>102.5</v>
      </c>
      <c r="M186" s="47" t="n">
        <v>113.6</v>
      </c>
      <c r="N186" s="48" t="n">
        <v>104.7</v>
      </c>
      <c r="O186" s="48" t="n">
        <v>126.1</v>
      </c>
      <c r="P186" s="48" t="n">
        <v>126.4</v>
      </c>
      <c r="Q186" s="48" t="n">
        <v>123.5</v>
      </c>
      <c r="R186" s="48" t="n">
        <v>123.3</v>
      </c>
      <c r="S186" s="48" t="n">
        <v>122.3</v>
      </c>
      <c r="T186" s="48" t="n">
        <v>121.4</v>
      </c>
      <c r="U186" s="48" t="n">
        <v>123.1</v>
      </c>
      <c r="V186" s="48" t="n">
        <v>123.3</v>
      </c>
      <c r="W186" s="48" t="n">
        <v>122</v>
      </c>
      <c r="X186" s="48" t="n">
        <v>121.9</v>
      </c>
      <c r="Y186" s="48"/>
      <c r="Z186" s="48" t="n">
        <v>119.4</v>
      </c>
      <c r="AA186" s="52" t="s">
        <v>139</v>
      </c>
      <c r="AB186" s="47"/>
    </row>
    <row r="187" customFormat="false" ht="13.5" hidden="false" customHeight="true" outlineLevel="0" collapsed="false">
      <c r="A187" s="50" t="s">
        <v>27</v>
      </c>
      <c r="B187" s="49" t="n">
        <v>58.6</v>
      </c>
      <c r="C187" s="49" t="n">
        <v>58.8</v>
      </c>
      <c r="D187" s="49" t="n">
        <v>60.8</v>
      </c>
      <c r="E187" s="49" t="n">
        <v>61.7</v>
      </c>
      <c r="F187" s="48" t="n">
        <v>62.5</v>
      </c>
      <c r="G187" s="48" t="n">
        <v>63.1</v>
      </c>
      <c r="H187" s="48" t="n">
        <v>63.5</v>
      </c>
      <c r="I187" s="48" t="n">
        <v>64.2</v>
      </c>
      <c r="J187" s="48" t="n">
        <v>67.6</v>
      </c>
      <c r="K187" s="48" t="n">
        <v>70.6</v>
      </c>
      <c r="L187" s="48" t="n">
        <v>73.6</v>
      </c>
      <c r="M187" s="47" t="n">
        <v>78</v>
      </c>
      <c r="N187" s="48"/>
      <c r="O187" s="48" t="n">
        <v>126.1</v>
      </c>
      <c r="P187" s="48" t="n">
        <v>126.2</v>
      </c>
      <c r="Q187" s="48" t="n">
        <v>125.3</v>
      </c>
      <c r="R187" s="48" t="n">
        <v>124.5</v>
      </c>
      <c r="S187" s="48" t="n">
        <v>124.1</v>
      </c>
      <c r="T187" s="48" t="n">
        <v>123.3</v>
      </c>
      <c r="U187" s="48" t="n">
        <v>123.8</v>
      </c>
      <c r="V187" s="49" t="n">
        <v>123.6</v>
      </c>
      <c r="W187" s="48" t="n">
        <v>123.8</v>
      </c>
      <c r="X187" s="48" t="n">
        <v>123.5</v>
      </c>
      <c r="Y187" s="48"/>
      <c r="Z187" s="48" t="n">
        <v>123.3</v>
      </c>
      <c r="AA187" s="52" t="s">
        <v>140</v>
      </c>
      <c r="AB187" s="47"/>
    </row>
    <row r="188" customFormat="false" ht="11.25" hidden="false" customHeight="true" outlineLevel="0" collapsed="false">
      <c r="A188" s="50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64"/>
      <c r="N188" s="49"/>
      <c r="O188" s="49"/>
      <c r="P188" s="48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52"/>
      <c r="AB188" s="47"/>
    </row>
    <row r="189" customFormat="false" ht="14.1" hidden="false" customHeight="true" outlineLevel="0" collapsed="false">
      <c r="A189" s="54" t="s">
        <v>141</v>
      </c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64"/>
      <c r="N189" s="49"/>
      <c r="O189" s="49"/>
      <c r="P189" s="48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52"/>
      <c r="AB189" s="47"/>
    </row>
    <row r="190" customFormat="false" ht="13.5" hidden="false" customHeight="true" outlineLevel="0" collapsed="false">
      <c r="A190" s="54" t="s">
        <v>142</v>
      </c>
      <c r="B190" s="49" t="n">
        <v>76</v>
      </c>
      <c r="C190" s="49" t="n">
        <v>72.6</v>
      </c>
      <c r="D190" s="49" t="n">
        <v>67.7</v>
      </c>
      <c r="E190" s="49" t="n">
        <v>63.1</v>
      </c>
      <c r="F190" s="49" t="n">
        <v>61.1</v>
      </c>
      <c r="G190" s="49" t="n">
        <v>58.96</v>
      </c>
      <c r="H190" s="49" t="n">
        <v>59.1</v>
      </c>
      <c r="I190" s="49" t="n">
        <v>56.2</v>
      </c>
      <c r="J190" s="49" t="n">
        <v>54.6</v>
      </c>
      <c r="K190" s="49" t="n">
        <v>53.1</v>
      </c>
      <c r="L190" s="49" t="n">
        <v>50.9</v>
      </c>
      <c r="M190" s="64" t="n">
        <v>43.7</v>
      </c>
      <c r="N190" s="49" t="n">
        <v>43.7</v>
      </c>
      <c r="O190" s="49" t="n">
        <v>44.9</v>
      </c>
      <c r="P190" s="49" t="n">
        <v>43.6</v>
      </c>
      <c r="Q190" s="49" t="n">
        <v>39.9</v>
      </c>
      <c r="R190" s="49" t="n">
        <v>38.7</v>
      </c>
      <c r="S190" s="49" t="n">
        <v>38.7</v>
      </c>
      <c r="T190" s="49" t="n">
        <v>39.3</v>
      </c>
      <c r="U190" s="49" t="n">
        <v>40.5</v>
      </c>
      <c r="V190" s="49" t="n">
        <v>38.3</v>
      </c>
      <c r="W190" s="49" t="n">
        <v>39</v>
      </c>
      <c r="X190" s="49" t="n">
        <v>38</v>
      </c>
      <c r="Y190" s="49"/>
      <c r="Z190" s="49" t="n">
        <v>36.8</v>
      </c>
      <c r="AA190" s="52" t="n">
        <v>31.7</v>
      </c>
      <c r="AB190" s="47"/>
    </row>
    <row r="191" customFormat="false" ht="13.5" hidden="false" customHeight="true" outlineLevel="0" collapsed="false">
      <c r="A191" s="50" t="s">
        <v>99</v>
      </c>
      <c r="B191" s="49" t="n">
        <v>98.7</v>
      </c>
      <c r="C191" s="49" t="n">
        <v>95.5</v>
      </c>
      <c r="D191" s="49" t="n">
        <v>93.2</v>
      </c>
      <c r="E191" s="49" t="n">
        <v>93.2</v>
      </c>
      <c r="F191" s="49" t="n">
        <v>96.7</v>
      </c>
      <c r="G191" s="49" t="n">
        <v>96.6</v>
      </c>
      <c r="H191" s="49" t="n">
        <v>100.3</v>
      </c>
      <c r="I191" s="49" t="n">
        <v>94.9</v>
      </c>
      <c r="J191" s="49" t="n">
        <v>97.3</v>
      </c>
      <c r="K191" s="49" t="n">
        <v>97.2</v>
      </c>
      <c r="L191" s="49" t="n">
        <v>95.8</v>
      </c>
      <c r="M191" s="64" t="n">
        <v>86</v>
      </c>
      <c r="N191" s="49" t="n">
        <v>80.1</v>
      </c>
      <c r="O191" s="49" t="n">
        <v>102.6</v>
      </c>
      <c r="P191" s="49" t="n">
        <v>97.1</v>
      </c>
      <c r="Q191" s="49" t="n">
        <v>91.5</v>
      </c>
      <c r="R191" s="49" t="n">
        <v>97</v>
      </c>
      <c r="S191" s="49" t="n">
        <v>100.1</v>
      </c>
      <c r="T191" s="49" t="n">
        <v>101.4</v>
      </c>
      <c r="U191" s="49" t="n">
        <v>103.3</v>
      </c>
      <c r="V191" s="49" t="n">
        <v>94.4</v>
      </c>
      <c r="W191" s="49" t="n">
        <v>101.8</v>
      </c>
      <c r="X191" s="49" t="n">
        <v>97.5</v>
      </c>
      <c r="Y191" s="49"/>
      <c r="Z191" s="49" t="n">
        <v>96.8</v>
      </c>
      <c r="AA191" s="52" t="n">
        <v>86.1</v>
      </c>
      <c r="AB191" s="47"/>
    </row>
    <row r="192" customFormat="false" ht="9" hidden="false" customHeight="true" outlineLevel="0" collapsed="false">
      <c r="A192" s="50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64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52"/>
      <c r="AB192" s="47"/>
    </row>
    <row r="193" customFormat="false" ht="14.1" hidden="true" customHeight="true" outlineLevel="0" collapsed="false">
      <c r="A193" s="54" t="s">
        <v>143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64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52"/>
      <c r="AB193" s="47"/>
    </row>
    <row r="194" customFormat="false" ht="12.75" hidden="true" customHeight="true" outlineLevel="0" collapsed="false">
      <c r="A194" s="50" t="s">
        <v>144</v>
      </c>
      <c r="B194" s="49" t="n">
        <v>786.9</v>
      </c>
      <c r="C194" s="49" t="n">
        <v>829.1</v>
      </c>
      <c r="D194" s="49" t="n">
        <v>856.8</v>
      </c>
      <c r="E194" s="49" t="n">
        <v>884</v>
      </c>
      <c r="F194" s="49" t="n">
        <v>923.6</v>
      </c>
      <c r="G194" s="49" t="n">
        <v>950</v>
      </c>
      <c r="H194" s="49" t="n">
        <v>974.4</v>
      </c>
      <c r="I194" s="49" t="n">
        <v>936.4</v>
      </c>
      <c r="J194" s="49" t="n">
        <v>919.8</v>
      </c>
      <c r="K194" s="49" t="n">
        <v>926.8</v>
      </c>
      <c r="L194" s="49" t="n">
        <v>943.1</v>
      </c>
      <c r="M194" s="47" t="s">
        <v>145</v>
      </c>
      <c r="N194" s="48" t="n">
        <v>944.2</v>
      </c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52"/>
      <c r="AB194" s="47"/>
    </row>
    <row r="195" customFormat="false" ht="13.5" hidden="true" customHeight="true" outlineLevel="0" collapsed="false">
      <c r="A195" s="50" t="s">
        <v>48</v>
      </c>
      <c r="B195" s="49" t="n">
        <v>188.4</v>
      </c>
      <c r="C195" s="49" t="n">
        <v>195.4</v>
      </c>
      <c r="D195" s="49" t="n">
        <v>200.5</v>
      </c>
      <c r="E195" s="49" t="n">
        <v>204.7</v>
      </c>
      <c r="F195" s="49" t="n">
        <v>212.4</v>
      </c>
      <c r="G195" s="49" t="n">
        <v>218.1</v>
      </c>
      <c r="H195" s="49" t="n">
        <v>222.3</v>
      </c>
      <c r="I195" s="49" t="n">
        <v>208.2</v>
      </c>
      <c r="J195" s="49" t="n">
        <v>166.6</v>
      </c>
      <c r="K195" s="49" t="n">
        <v>161.8</v>
      </c>
      <c r="L195" s="49" t="n">
        <v>152.5</v>
      </c>
      <c r="M195" s="47" t="s">
        <v>146</v>
      </c>
      <c r="N195" s="48" t="n">
        <v>148.4</v>
      </c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52"/>
      <c r="AB195" s="47"/>
    </row>
    <row r="196" customFormat="false" ht="13.5" hidden="true" customHeight="true" outlineLevel="0" collapsed="false">
      <c r="A196" s="50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7"/>
      <c r="N196" s="48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52"/>
      <c r="AB196" s="47"/>
    </row>
    <row r="197" customFormat="false" ht="13.5" hidden="false" customHeight="true" outlineLevel="0" collapsed="false">
      <c r="A197" s="54" t="s">
        <v>147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7"/>
      <c r="N197" s="48"/>
      <c r="O197" s="49"/>
      <c r="P197" s="49"/>
      <c r="V197" s="49"/>
      <c r="W197" s="49"/>
      <c r="X197" s="49"/>
      <c r="Y197" s="49"/>
      <c r="Z197" s="49"/>
      <c r="AA197" s="52"/>
      <c r="AB197" s="47"/>
    </row>
    <row r="198" customFormat="false" ht="13.5" hidden="false" customHeight="true" outlineLevel="0" collapsed="false">
      <c r="A198" s="54" t="s">
        <v>148</v>
      </c>
      <c r="B198" s="49" t="n">
        <v>18.1</v>
      </c>
      <c r="C198" s="49" t="n">
        <v>21.8</v>
      </c>
      <c r="D198" s="49" t="n">
        <v>26.2</v>
      </c>
      <c r="E198" s="49" t="n">
        <v>24.3</v>
      </c>
      <c r="F198" s="49" t="n">
        <v>21.7</v>
      </c>
      <c r="G198" s="49" t="n">
        <v>27.7</v>
      </c>
      <c r="H198" s="49" t="n">
        <v>30.2</v>
      </c>
      <c r="I198" s="49" t="n">
        <v>27.7</v>
      </c>
      <c r="J198" s="49" t="n">
        <v>26.6</v>
      </c>
      <c r="K198" s="49" t="n">
        <v>25.1</v>
      </c>
      <c r="L198" s="49" t="n">
        <v>30.1</v>
      </c>
      <c r="M198" s="47" t="s">
        <v>149</v>
      </c>
      <c r="N198" s="48"/>
      <c r="O198" s="49" t="n">
        <v>26</v>
      </c>
      <c r="P198" s="49" t="n">
        <v>29.2</v>
      </c>
      <c r="Q198" s="49" t="n">
        <v>34.5</v>
      </c>
      <c r="R198" s="49" t="n">
        <v>29.8</v>
      </c>
      <c r="S198" s="49" t="n">
        <v>31.6</v>
      </c>
      <c r="T198" s="49" t="n">
        <v>35.1</v>
      </c>
      <c r="U198" s="49" t="n">
        <v>33.9</v>
      </c>
      <c r="V198" s="49" t="n">
        <v>33.2</v>
      </c>
      <c r="W198" s="49" t="n">
        <v>34.1</v>
      </c>
      <c r="X198" s="49" t="n">
        <v>32.3</v>
      </c>
      <c r="Y198" s="49"/>
      <c r="Z198" s="49" t="n">
        <v>37.4</v>
      </c>
      <c r="AA198" s="63" t="s">
        <v>150</v>
      </c>
      <c r="AB198" s="47"/>
    </row>
    <row r="199" customFormat="false" ht="13.5" hidden="false" customHeight="true" outlineLevel="0" collapsed="false">
      <c r="A199" s="50" t="s">
        <v>151</v>
      </c>
      <c r="B199" s="49" t="n">
        <v>13.8</v>
      </c>
      <c r="C199" s="49" t="n">
        <v>13.6</v>
      </c>
      <c r="D199" s="49" t="n">
        <v>21.8</v>
      </c>
      <c r="E199" s="49" t="n">
        <v>15.1</v>
      </c>
      <c r="F199" s="49" t="n">
        <v>13.5</v>
      </c>
      <c r="G199" s="49" t="n">
        <v>17.4</v>
      </c>
      <c r="H199" s="49" t="n">
        <v>21.4</v>
      </c>
      <c r="I199" s="49" t="n">
        <v>22.2</v>
      </c>
      <c r="J199" s="49" t="n">
        <v>20.4</v>
      </c>
      <c r="K199" s="49" t="n">
        <v>18.2</v>
      </c>
      <c r="L199" s="49" t="n">
        <v>21.8</v>
      </c>
      <c r="M199" s="47" t="s">
        <v>152</v>
      </c>
      <c r="N199" s="48"/>
      <c r="O199" s="49" t="n">
        <v>17</v>
      </c>
      <c r="P199" s="49" t="n">
        <v>17.5</v>
      </c>
      <c r="Q199" s="49" t="n">
        <v>22.5</v>
      </c>
      <c r="R199" s="49" t="n">
        <v>18.2</v>
      </c>
      <c r="S199" s="49" t="n">
        <v>16.5</v>
      </c>
      <c r="T199" s="49" t="n">
        <v>18.3</v>
      </c>
      <c r="U199" s="49" t="n">
        <v>20.5</v>
      </c>
      <c r="V199" s="49" t="n">
        <v>23.8</v>
      </c>
      <c r="W199" s="49" t="n">
        <v>23</v>
      </c>
      <c r="X199" s="49" t="n">
        <v>24.7</v>
      </c>
      <c r="Y199" s="49"/>
      <c r="Z199" s="49" t="n">
        <v>22.3</v>
      </c>
      <c r="AA199" s="63" t="s">
        <v>153</v>
      </c>
      <c r="AB199" s="47"/>
    </row>
    <row r="200" customFormat="false" ht="6.75" hidden="false" customHeight="true" outlineLevel="0" collapsed="false">
      <c r="A200" s="50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7"/>
      <c r="N200" s="48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63"/>
      <c r="AB200" s="47"/>
    </row>
    <row r="201" customFormat="false" ht="13.5" hidden="false" customHeight="true" outlineLevel="0" collapsed="false">
      <c r="A201" s="54" t="s">
        <v>154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7"/>
      <c r="N201" s="48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63"/>
      <c r="AB201" s="47"/>
    </row>
    <row r="202" customFormat="false" ht="13.5" hidden="false" customHeight="true" outlineLevel="0" collapsed="false">
      <c r="A202" s="54" t="s">
        <v>155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7"/>
      <c r="N202" s="48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63"/>
      <c r="AB202" s="47"/>
    </row>
    <row r="203" customFormat="false" ht="13.5" hidden="false" customHeight="true" outlineLevel="0" collapsed="false">
      <c r="A203" s="54" t="s">
        <v>156</v>
      </c>
      <c r="B203" s="49" t="n">
        <v>10.9</v>
      </c>
      <c r="C203" s="49" t="n">
        <v>11.7</v>
      </c>
      <c r="D203" s="49" t="n">
        <v>13.3</v>
      </c>
      <c r="E203" s="49" t="n">
        <v>11</v>
      </c>
      <c r="F203" s="49" t="n">
        <v>10.2</v>
      </c>
      <c r="G203" s="49" t="n">
        <v>12.2</v>
      </c>
      <c r="H203" s="49" t="n">
        <v>13.3</v>
      </c>
      <c r="I203" s="49" t="n">
        <v>11.6</v>
      </c>
      <c r="J203" s="49" t="n">
        <v>11.1</v>
      </c>
      <c r="K203" s="49" t="n">
        <v>10</v>
      </c>
      <c r="L203" s="49" t="n">
        <v>11.7</v>
      </c>
      <c r="M203" s="47" t="s">
        <v>157</v>
      </c>
      <c r="N203" s="48"/>
      <c r="O203" s="49" t="n">
        <v>12.5</v>
      </c>
      <c r="P203" s="49" t="n">
        <v>11.7</v>
      </c>
      <c r="Q203" s="49" t="n">
        <v>12.6</v>
      </c>
      <c r="R203" s="49" t="n">
        <v>10.6</v>
      </c>
      <c r="S203" s="49" t="n">
        <v>11.5</v>
      </c>
      <c r="T203" s="49" t="n">
        <v>11.5</v>
      </c>
      <c r="U203" s="49" t="n">
        <v>11.3</v>
      </c>
      <c r="V203" s="49" t="n">
        <v>10.6</v>
      </c>
      <c r="W203" s="49" t="n">
        <v>10.5</v>
      </c>
      <c r="X203" s="49" t="n">
        <v>9.9</v>
      </c>
      <c r="Y203" s="49"/>
      <c r="Z203" s="49" t="n">
        <v>10.9</v>
      </c>
      <c r="AA203" s="63" t="s">
        <v>158</v>
      </c>
      <c r="AB203" s="47"/>
    </row>
    <row r="204" customFormat="false" ht="13.5" hidden="false" customHeight="true" outlineLevel="0" collapsed="false">
      <c r="A204" s="50" t="s">
        <v>151</v>
      </c>
      <c r="B204" s="49" t="n">
        <v>8.3</v>
      </c>
      <c r="C204" s="49" t="n">
        <v>7.3</v>
      </c>
      <c r="D204" s="49" t="n">
        <v>11</v>
      </c>
      <c r="E204" s="49" t="n">
        <v>6.8</v>
      </c>
      <c r="F204" s="49" t="n">
        <v>6.4</v>
      </c>
      <c r="G204" s="49" t="n">
        <v>7.7</v>
      </c>
      <c r="H204" s="49" t="n">
        <v>9.4</v>
      </c>
      <c r="I204" s="49" t="n">
        <v>9.3</v>
      </c>
      <c r="J204" s="49" t="n">
        <v>8.5</v>
      </c>
      <c r="K204" s="49" t="n">
        <v>7.2</v>
      </c>
      <c r="L204" s="49" t="n">
        <v>8.5</v>
      </c>
      <c r="M204" s="47" t="s">
        <v>159</v>
      </c>
      <c r="N204" s="48"/>
      <c r="O204" s="49" t="n">
        <v>8.2</v>
      </c>
      <c r="P204" s="49" t="n">
        <v>7</v>
      </c>
      <c r="Q204" s="49" t="n">
        <v>8.2</v>
      </c>
      <c r="R204" s="49" t="n">
        <v>6.5</v>
      </c>
      <c r="S204" s="49" t="n">
        <v>6</v>
      </c>
      <c r="T204" s="49" t="n">
        <v>6</v>
      </c>
      <c r="U204" s="49" t="n">
        <v>6.8</v>
      </c>
      <c r="V204" s="49" t="n">
        <v>7.6</v>
      </c>
      <c r="W204" s="49" t="n">
        <v>7.1</v>
      </c>
      <c r="X204" s="49" t="n">
        <v>7.6</v>
      </c>
      <c r="Y204" s="49"/>
      <c r="Z204" s="49" t="n">
        <v>6.5</v>
      </c>
      <c r="AA204" s="63" t="s">
        <v>160</v>
      </c>
      <c r="AB204" s="47"/>
    </row>
    <row r="205" customFormat="false" ht="13.5" hidden="false" customHeight="true" outlineLevel="0" collapsed="false">
      <c r="A205" s="61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7"/>
      <c r="N205" s="48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52"/>
      <c r="AB205" s="47"/>
    </row>
    <row r="206" customFormat="false" ht="13.5" hidden="false" customHeight="true" outlineLevel="0" collapsed="false">
      <c r="A206" s="68" t="s">
        <v>161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7"/>
      <c r="N206" s="48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52"/>
      <c r="AB206" s="47"/>
    </row>
    <row r="207" customFormat="false" ht="13.5" hidden="true" customHeight="true" outlineLevel="0" collapsed="false">
      <c r="A207" s="50" t="s">
        <v>162</v>
      </c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7"/>
      <c r="N207" s="48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52"/>
      <c r="AB207" s="47"/>
    </row>
    <row r="208" customFormat="false" ht="13.5" hidden="false" customHeight="true" outlineLevel="0" collapsed="false">
      <c r="A208" s="50" t="s">
        <v>1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7"/>
      <c r="N208" s="48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52"/>
      <c r="AB208" s="47"/>
    </row>
    <row r="209" customFormat="false" ht="13.5" hidden="false" customHeight="true" outlineLevel="0" collapsed="false">
      <c r="A209" s="50" t="s">
        <v>164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7"/>
      <c r="N209" s="48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52"/>
      <c r="AB209" s="47"/>
    </row>
    <row r="210" customFormat="false" ht="9" hidden="false" customHeight="true" outlineLevel="0" collapsed="false">
      <c r="A210" s="50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64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52"/>
      <c r="AB210" s="47"/>
    </row>
    <row r="211" customFormat="false" ht="17.25" hidden="false" customHeight="true" outlineLevel="0" collapsed="false">
      <c r="A211" s="54" t="s">
        <v>165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64"/>
      <c r="N211" s="49"/>
      <c r="O211" s="49"/>
      <c r="P211" s="49"/>
      <c r="V211" s="73"/>
      <c r="W211" s="49"/>
      <c r="X211" s="49"/>
      <c r="Y211" s="49"/>
      <c r="Z211" s="49"/>
      <c r="AA211" s="52"/>
      <c r="AB211" s="47"/>
    </row>
    <row r="212" customFormat="false" ht="15.75" hidden="false" customHeight="true" outlineLevel="0" collapsed="false">
      <c r="A212" s="50" t="s">
        <v>166</v>
      </c>
      <c r="B212" s="49" t="n">
        <v>10.1</v>
      </c>
      <c r="C212" s="49" t="n">
        <v>10.4</v>
      </c>
      <c r="D212" s="49" t="n">
        <v>10</v>
      </c>
      <c r="E212" s="49" t="n">
        <v>9.59</v>
      </c>
      <c r="F212" s="49" t="n">
        <v>9.11</v>
      </c>
      <c r="G212" s="49" t="n">
        <v>8.84</v>
      </c>
      <c r="H212" s="49" t="n">
        <v>8.71</v>
      </c>
      <c r="I212" s="49" t="n">
        <v>8.7</v>
      </c>
      <c r="J212" s="49" t="n">
        <v>8.78</v>
      </c>
      <c r="K212" s="49" t="n">
        <v>8.92</v>
      </c>
      <c r="L212" s="49" t="n">
        <v>9.07</v>
      </c>
      <c r="M212" s="47" t="n">
        <v>8.9</v>
      </c>
      <c r="N212" s="48" t="n">
        <v>9.1</v>
      </c>
      <c r="O212" s="49" t="n">
        <v>8.74</v>
      </c>
      <c r="P212" s="49" t="n">
        <v>8.57</v>
      </c>
      <c r="Q212" s="49" t="n">
        <v>8.17</v>
      </c>
      <c r="R212" s="49" t="n">
        <v>7.77</v>
      </c>
      <c r="S212" s="49" t="n">
        <v>7.4</v>
      </c>
      <c r="T212" s="49" t="n">
        <v>7.3</v>
      </c>
      <c r="U212" s="49" t="n">
        <v>7.2</v>
      </c>
      <c r="V212" s="49" t="n">
        <v>7.1</v>
      </c>
      <c r="W212" s="49" t="n">
        <v>7.2</v>
      </c>
      <c r="X212" s="49" t="n">
        <v>7.2</v>
      </c>
      <c r="Y212" s="49"/>
      <c r="Z212" s="49" t="n">
        <v>7.4</v>
      </c>
      <c r="AA212" s="52" t="n">
        <v>7.4</v>
      </c>
      <c r="AB212" s="47"/>
    </row>
    <row r="213" customFormat="false" ht="13.5" hidden="false" customHeight="true" outlineLevel="0" collapsed="false">
      <c r="A213" s="50" t="s">
        <v>167</v>
      </c>
      <c r="B213" s="49" t="n">
        <v>1.94</v>
      </c>
      <c r="C213" s="49" t="n">
        <v>1.96</v>
      </c>
      <c r="D213" s="49" t="n">
        <v>1.92</v>
      </c>
      <c r="E213" s="49" t="n">
        <v>1.8</v>
      </c>
      <c r="F213" s="49" t="n">
        <v>1.73</v>
      </c>
      <c r="G213" s="49" t="n">
        <v>1.59</v>
      </c>
      <c r="H213" s="49" t="n">
        <v>1.5</v>
      </c>
      <c r="I213" s="49" t="n">
        <v>1.42</v>
      </c>
      <c r="J213" s="49" t="n">
        <v>1.34</v>
      </c>
      <c r="K213" s="49" t="n">
        <v>1.28</v>
      </c>
      <c r="L213" s="49" t="n">
        <v>1.26</v>
      </c>
      <c r="M213" s="47" t="n">
        <v>1.26</v>
      </c>
      <c r="N213" s="48" t="n">
        <v>1.26</v>
      </c>
      <c r="O213" s="49" t="n">
        <v>1.23</v>
      </c>
      <c r="P213" s="49" t="n">
        <v>1.23</v>
      </c>
      <c r="Q213" s="49" t="n">
        <v>1.2</v>
      </c>
      <c r="R213" s="49" t="n">
        <v>1.15</v>
      </c>
      <c r="S213" s="49" t="n">
        <v>1.07</v>
      </c>
      <c r="T213" s="49" t="n">
        <v>1.01</v>
      </c>
      <c r="U213" s="49" t="n">
        <v>0.99</v>
      </c>
      <c r="V213" s="49" t="n">
        <v>1</v>
      </c>
      <c r="W213" s="49" t="n">
        <v>1</v>
      </c>
      <c r="X213" s="49" t="n">
        <v>1</v>
      </c>
      <c r="Y213" s="49"/>
      <c r="Z213" s="49" t="n">
        <v>1</v>
      </c>
      <c r="AA213" s="52" t="n">
        <v>1.04</v>
      </c>
      <c r="AB213" s="47"/>
    </row>
    <row r="214" customFormat="false" ht="8.25" hidden="false" customHeight="true" outlineLevel="0" collapsed="false">
      <c r="A214" s="50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7"/>
      <c r="N214" s="48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52"/>
      <c r="AB214" s="47"/>
    </row>
    <row r="215" customFormat="false" ht="12.75" hidden="false" customHeight="true" outlineLevel="0" collapsed="false">
      <c r="A215" s="54" t="s">
        <v>168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7"/>
      <c r="N215" s="48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52"/>
      <c r="AB215" s="47"/>
    </row>
    <row r="216" customFormat="false" ht="12.75" hidden="false" customHeight="true" outlineLevel="0" collapsed="false">
      <c r="A216" s="54" t="s">
        <v>169</v>
      </c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7"/>
      <c r="N216" s="48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52"/>
      <c r="AB216" s="47"/>
    </row>
    <row r="217" customFormat="false" ht="15.75" hidden="false" customHeight="true" outlineLevel="0" collapsed="false">
      <c r="A217" s="68" t="s">
        <v>170</v>
      </c>
      <c r="B217" s="49" t="n">
        <v>13.8</v>
      </c>
      <c r="C217" s="49" t="n">
        <v>14.1</v>
      </c>
      <c r="D217" s="49" t="n">
        <v>13.7</v>
      </c>
      <c r="E217" s="49" t="n">
        <v>13.1</v>
      </c>
      <c r="F217" s="49" t="n">
        <v>12.4</v>
      </c>
      <c r="G217" s="49" t="n">
        <v>12.1</v>
      </c>
      <c r="H217" s="49" t="n">
        <v>11.9</v>
      </c>
      <c r="I217" s="49" t="n">
        <v>11.9</v>
      </c>
      <c r="J217" s="49" t="n">
        <v>12</v>
      </c>
      <c r="K217" s="49" t="n">
        <v>12.2</v>
      </c>
      <c r="L217" s="49" t="n">
        <v>12.4</v>
      </c>
      <c r="M217" s="47" t="n">
        <v>12.2</v>
      </c>
      <c r="N217" s="48" t="n">
        <v>12.3</v>
      </c>
      <c r="O217" s="49" t="n">
        <v>12</v>
      </c>
      <c r="P217" s="49" t="n">
        <v>11.9</v>
      </c>
      <c r="Q217" s="49" t="n">
        <v>11.3</v>
      </c>
      <c r="R217" s="49" t="n">
        <v>10.8</v>
      </c>
      <c r="S217" s="49" t="n">
        <v>10.2</v>
      </c>
      <c r="T217" s="49" t="n">
        <v>10.1</v>
      </c>
      <c r="U217" s="49" t="n">
        <v>10</v>
      </c>
      <c r="V217" s="49" t="n">
        <v>9.8</v>
      </c>
      <c r="W217" s="49" t="n">
        <v>9.9</v>
      </c>
      <c r="X217" s="49" t="n">
        <v>10</v>
      </c>
      <c r="Y217" s="49"/>
      <c r="Z217" s="49" t="n">
        <v>10.2</v>
      </c>
      <c r="AA217" s="52" t="n">
        <v>10.2</v>
      </c>
      <c r="AB217" s="47" t="n">
        <v>10.4</v>
      </c>
    </row>
    <row r="218" customFormat="false" ht="13.5" hidden="false" customHeight="true" outlineLevel="0" collapsed="false">
      <c r="A218" s="50" t="s">
        <v>171</v>
      </c>
      <c r="B218" s="49" t="n">
        <v>2.6</v>
      </c>
      <c r="C218" s="49" t="n">
        <v>2.7</v>
      </c>
      <c r="D218" s="49" t="n">
        <v>2.6</v>
      </c>
      <c r="E218" s="49" t="n">
        <v>2.5</v>
      </c>
      <c r="F218" s="49" t="n">
        <v>2.4</v>
      </c>
      <c r="G218" s="49" t="n">
        <v>2.2</v>
      </c>
      <c r="H218" s="49" t="n">
        <v>2</v>
      </c>
      <c r="I218" s="49" t="n">
        <v>1.9</v>
      </c>
      <c r="J218" s="49" t="n">
        <v>1.8</v>
      </c>
      <c r="K218" s="49" t="n">
        <v>1.8</v>
      </c>
      <c r="L218" s="49" t="n">
        <v>1.7</v>
      </c>
      <c r="M218" s="47" t="n">
        <v>1.7</v>
      </c>
      <c r="N218" s="48" t="n">
        <v>1.7</v>
      </c>
      <c r="O218" s="49" t="n">
        <v>1.7</v>
      </c>
      <c r="P218" s="49" t="n">
        <v>1.7</v>
      </c>
      <c r="Q218" s="49" t="n">
        <v>1.7</v>
      </c>
      <c r="R218" s="49" t="n">
        <v>1.6</v>
      </c>
      <c r="S218" s="49" t="n">
        <v>1.5</v>
      </c>
      <c r="T218" s="49" t="n">
        <v>1.4</v>
      </c>
      <c r="U218" s="49" t="n">
        <v>1.4</v>
      </c>
      <c r="V218" s="49" t="n">
        <v>1.4</v>
      </c>
      <c r="W218" s="49" t="n">
        <v>1.3</v>
      </c>
      <c r="X218" s="49" t="n">
        <v>1.3</v>
      </c>
      <c r="Y218" s="49"/>
      <c r="Z218" s="49" t="n">
        <v>1.4</v>
      </c>
      <c r="AA218" s="52" t="n">
        <v>1.4</v>
      </c>
      <c r="AB218" s="47" t="n">
        <v>1.4</v>
      </c>
    </row>
    <row r="219" customFormat="false" ht="9.75" hidden="false" customHeight="true" outlineLevel="0" collapsed="false">
      <c r="A219" s="68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7"/>
      <c r="N219" s="48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52"/>
      <c r="AB219" s="47"/>
    </row>
    <row r="220" customFormat="false" ht="14.1" hidden="false" customHeight="true" outlineLevel="0" collapsed="false">
      <c r="A220" s="54" t="s">
        <v>172</v>
      </c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7"/>
      <c r="N220" s="48"/>
      <c r="O220" s="49"/>
      <c r="P220" s="49"/>
      <c r="Q220" s="49"/>
      <c r="R220" s="49"/>
      <c r="S220" s="49"/>
      <c r="T220" s="49"/>
      <c r="U220" s="49"/>
      <c r="V220" s="74"/>
      <c r="W220" s="49"/>
      <c r="X220" s="49"/>
      <c r="Y220" s="49"/>
      <c r="Z220" s="49"/>
      <c r="AA220" s="52"/>
      <c r="AB220" s="47"/>
    </row>
    <row r="221" customFormat="false" ht="12.75" hidden="false" customHeight="true" outlineLevel="0" collapsed="false">
      <c r="A221" s="50" t="s">
        <v>33</v>
      </c>
      <c r="B221" s="75" t="n">
        <v>4.6</v>
      </c>
      <c r="C221" s="75" t="n">
        <v>5</v>
      </c>
      <c r="D221" s="75" t="n">
        <v>5.9</v>
      </c>
      <c r="E221" s="74" t="n">
        <v>6.5</v>
      </c>
      <c r="F221" s="74" t="n">
        <v>5.1</v>
      </c>
      <c r="G221" s="74" t="n">
        <v>5.4</v>
      </c>
      <c r="H221" s="74" t="n">
        <v>6.3</v>
      </c>
      <c r="I221" s="74" t="n">
        <v>6.2</v>
      </c>
      <c r="J221" s="74" t="n">
        <v>6.5</v>
      </c>
      <c r="K221" s="74" t="n">
        <v>7</v>
      </c>
      <c r="L221" s="74" t="n">
        <v>7.6</v>
      </c>
      <c r="M221" s="76" t="n">
        <v>9.7</v>
      </c>
      <c r="N221" s="74" t="n">
        <v>23.3</v>
      </c>
      <c r="O221" s="74" t="n">
        <v>6.9</v>
      </c>
      <c r="P221" s="74" t="n">
        <v>8.1</v>
      </c>
      <c r="Q221" s="74" t="n">
        <v>9.3</v>
      </c>
      <c r="R221" s="74" t="n">
        <v>8.1</v>
      </c>
      <c r="S221" s="74" t="n">
        <v>8.3</v>
      </c>
      <c r="T221" s="74" t="n">
        <v>8.5</v>
      </c>
      <c r="U221" s="74" t="n">
        <v>8.5</v>
      </c>
      <c r="V221" s="74" t="n">
        <v>9.1</v>
      </c>
      <c r="W221" s="74" t="n">
        <v>8.8</v>
      </c>
      <c r="X221" s="74" t="n">
        <v>9.3</v>
      </c>
      <c r="Y221" s="74"/>
      <c r="Z221" s="74" t="n">
        <v>10</v>
      </c>
      <c r="AA221" s="77" t="s">
        <v>173</v>
      </c>
      <c r="AB221" s="76" t="n">
        <v>9.4</v>
      </c>
    </row>
    <row r="222" customFormat="false" ht="12.75" hidden="false" customHeight="true" outlineLevel="0" collapsed="false">
      <c r="A222" s="50"/>
      <c r="B222" s="49" t="n">
        <v>4.5</v>
      </c>
      <c r="C222" s="49" t="n">
        <v>4.9</v>
      </c>
      <c r="D222" s="49" t="n">
        <v>5.7</v>
      </c>
      <c r="E222" s="48" t="n">
        <v>6.4</v>
      </c>
      <c r="F222" s="48" t="n">
        <v>5</v>
      </c>
      <c r="G222" s="48" t="n">
        <v>5.1</v>
      </c>
      <c r="H222" s="48" t="n">
        <v>6.1</v>
      </c>
      <c r="I222" s="48" t="n">
        <v>6</v>
      </c>
      <c r="J222" s="48" t="n">
        <v>6.2</v>
      </c>
      <c r="K222" s="48" t="n">
        <v>6.8</v>
      </c>
      <c r="L222" s="48" t="n">
        <v>7.4</v>
      </c>
      <c r="M222" s="47" t="n">
        <v>9.4</v>
      </c>
      <c r="N222" s="48" t="n">
        <v>23</v>
      </c>
      <c r="O222" s="48" t="n">
        <v>6.8</v>
      </c>
      <c r="P222" s="48" t="n">
        <v>7.9</v>
      </c>
      <c r="Q222" s="48" t="n">
        <v>9</v>
      </c>
      <c r="R222" s="48" t="n">
        <v>7.9</v>
      </c>
      <c r="S222" s="48" t="n">
        <v>8</v>
      </c>
      <c r="T222" s="48" t="n">
        <v>8.4</v>
      </c>
      <c r="U222" s="48" t="n">
        <v>8.4</v>
      </c>
      <c r="V222" s="48" t="n">
        <v>8.9</v>
      </c>
      <c r="W222" s="48" t="n">
        <v>8.8</v>
      </c>
      <c r="X222" s="48" t="n">
        <v>8.8</v>
      </c>
      <c r="Y222" s="48"/>
      <c r="Z222" s="48" t="n">
        <v>9.8</v>
      </c>
      <c r="AA222" s="63" t="s">
        <v>174</v>
      </c>
      <c r="AB222" s="47" t="n">
        <v>9.3</v>
      </c>
    </row>
    <row r="223" customFormat="false" ht="16.5" hidden="false" customHeight="true" outlineLevel="0" collapsed="false">
      <c r="A223" s="50" t="s">
        <v>27</v>
      </c>
      <c r="B223" s="75" t="n">
        <v>4.6</v>
      </c>
      <c r="C223" s="75" t="n">
        <v>9.6</v>
      </c>
      <c r="D223" s="75" t="n">
        <v>15.5</v>
      </c>
      <c r="E223" s="75" t="n">
        <f aca="false">D223+E221</f>
        <v>22</v>
      </c>
      <c r="F223" s="75" t="n">
        <f aca="false">E223+F221</f>
        <v>27.1</v>
      </c>
      <c r="G223" s="75" t="n">
        <v>32.6</v>
      </c>
      <c r="H223" s="75" t="n">
        <v>38.9</v>
      </c>
      <c r="I223" s="75" t="n">
        <v>45.1</v>
      </c>
      <c r="J223" s="75" t="n">
        <v>51.6</v>
      </c>
      <c r="K223" s="74" t="n">
        <v>58.6</v>
      </c>
      <c r="L223" s="74" t="n">
        <v>66.2</v>
      </c>
      <c r="M223" s="76" t="n">
        <v>75.9</v>
      </c>
      <c r="N223" s="74" t="n">
        <v>6.9</v>
      </c>
      <c r="O223" s="78" t="n">
        <v>6.9</v>
      </c>
      <c r="P223" s="74" t="n">
        <v>15</v>
      </c>
      <c r="Q223" s="74" t="n">
        <v>24.3</v>
      </c>
      <c r="R223" s="74" t="n">
        <v>32.4</v>
      </c>
      <c r="S223" s="74" t="n">
        <v>40.7</v>
      </c>
      <c r="T223" s="74" t="n">
        <v>49.2</v>
      </c>
      <c r="U223" s="74" t="n">
        <v>57.7</v>
      </c>
      <c r="V223" s="74" t="n">
        <v>66.8</v>
      </c>
      <c r="W223" s="74" t="n">
        <v>75.6</v>
      </c>
      <c r="X223" s="74" t="n">
        <v>84.9</v>
      </c>
      <c r="Y223" s="74"/>
      <c r="Z223" s="74" t="n">
        <v>94.9</v>
      </c>
      <c r="AA223" s="79" t="s">
        <v>175</v>
      </c>
      <c r="AB223" s="76" t="n">
        <v>102.7</v>
      </c>
    </row>
    <row r="224" customFormat="false" ht="12.75" hidden="false" customHeight="true" outlineLevel="0" collapsed="false">
      <c r="A224" s="50"/>
      <c r="B224" s="49" t="n">
        <v>4.5</v>
      </c>
      <c r="C224" s="49" t="n">
        <f aca="false">B224+C222</f>
        <v>9.4</v>
      </c>
      <c r="D224" s="49" t="n">
        <f aca="false">C224+D222</f>
        <v>15.1</v>
      </c>
      <c r="E224" s="49" t="n">
        <f aca="false">D224+E222</f>
        <v>21.5</v>
      </c>
      <c r="F224" s="49" t="n">
        <f aca="false">E224+F222</f>
        <v>26.5</v>
      </c>
      <c r="G224" s="49" t="n">
        <v>31</v>
      </c>
      <c r="H224" s="49" t="n">
        <v>37</v>
      </c>
      <c r="I224" s="48" t="n">
        <v>43</v>
      </c>
      <c r="J224" s="48" t="n">
        <v>49.2</v>
      </c>
      <c r="K224" s="48" t="n">
        <v>56</v>
      </c>
      <c r="L224" s="48" t="n">
        <v>63.4</v>
      </c>
      <c r="M224" s="47" t="n">
        <v>72.8</v>
      </c>
      <c r="N224" s="48" t="n">
        <v>6.8</v>
      </c>
      <c r="O224" s="50" t="n">
        <v>6.8</v>
      </c>
      <c r="P224" s="48" t="n">
        <v>14.7</v>
      </c>
      <c r="Q224" s="48" t="n">
        <v>23.7</v>
      </c>
      <c r="R224" s="48" t="n">
        <v>31.6</v>
      </c>
      <c r="S224" s="48" t="n">
        <v>39.6</v>
      </c>
      <c r="T224" s="48" t="n">
        <v>48</v>
      </c>
      <c r="U224" s="48" t="n">
        <v>56.4</v>
      </c>
      <c r="V224" s="48" t="n">
        <v>65.3</v>
      </c>
      <c r="W224" s="48" t="n">
        <v>74.1</v>
      </c>
      <c r="X224" s="48" t="n">
        <v>82.9</v>
      </c>
      <c r="Y224" s="48"/>
      <c r="Z224" s="48" t="n">
        <v>92.7</v>
      </c>
      <c r="AA224" s="52" t="s">
        <v>176</v>
      </c>
      <c r="AB224" s="47" t="n">
        <v>100.4</v>
      </c>
    </row>
    <row r="225" customFormat="false" ht="13.5" hidden="false" customHeight="true" outlineLevel="0" collapsed="false">
      <c r="A225" s="50" t="s">
        <v>48</v>
      </c>
      <c r="B225" s="49"/>
      <c r="C225" s="49"/>
      <c r="D225" s="49"/>
      <c r="E225" s="48"/>
      <c r="F225" s="48"/>
      <c r="G225" s="48"/>
      <c r="H225" s="48"/>
      <c r="I225" s="48"/>
      <c r="J225" s="48"/>
      <c r="K225" s="48"/>
      <c r="L225" s="48"/>
      <c r="M225" s="47"/>
      <c r="N225" s="48"/>
      <c r="O225" s="48"/>
      <c r="P225" s="48"/>
      <c r="Q225" s="48"/>
      <c r="R225" s="48"/>
      <c r="S225" s="48"/>
      <c r="T225" s="48"/>
      <c r="U225" s="48"/>
      <c r="V225" s="74"/>
      <c r="W225" s="48"/>
      <c r="X225" s="48"/>
      <c r="Y225" s="48"/>
      <c r="Z225" s="48"/>
      <c r="AA225" s="52"/>
      <c r="AB225" s="47"/>
    </row>
    <row r="226" customFormat="false" ht="12.75" hidden="false" customHeight="true" outlineLevel="0" collapsed="false">
      <c r="A226" s="50" t="s">
        <v>33</v>
      </c>
      <c r="B226" s="75" t="n">
        <v>78.8</v>
      </c>
      <c r="C226" s="75" t="n">
        <v>85.2</v>
      </c>
      <c r="D226" s="75" t="n">
        <v>87.7</v>
      </c>
      <c r="E226" s="74" t="n">
        <v>104.9</v>
      </c>
      <c r="F226" s="74" t="n">
        <v>83.6</v>
      </c>
      <c r="G226" s="74" t="n">
        <v>82.3</v>
      </c>
      <c r="H226" s="74" t="n">
        <v>100.7</v>
      </c>
      <c r="I226" s="74" t="n">
        <v>106.3</v>
      </c>
      <c r="J226" s="74" t="n">
        <v>107.9</v>
      </c>
      <c r="K226" s="74" t="n">
        <v>114.6</v>
      </c>
      <c r="L226" s="74" t="n">
        <v>127.4</v>
      </c>
      <c r="M226" s="76" t="n">
        <v>133.3</v>
      </c>
      <c r="N226" s="74" t="n">
        <v>149.5</v>
      </c>
      <c r="O226" s="78" t="n">
        <v>149.3</v>
      </c>
      <c r="P226" s="74" t="n">
        <v>161.5</v>
      </c>
      <c r="Q226" s="74" t="n">
        <v>156.5</v>
      </c>
      <c r="R226" s="74" t="n">
        <v>124</v>
      </c>
      <c r="S226" s="74" t="n">
        <v>161.2</v>
      </c>
      <c r="T226" s="74" t="n">
        <v>159.6</v>
      </c>
      <c r="U226" s="74" t="n">
        <v>135.2</v>
      </c>
      <c r="V226" s="74" t="n">
        <v>146.5</v>
      </c>
      <c r="W226" s="74" t="n">
        <v>135.8</v>
      </c>
      <c r="X226" s="74" t="n">
        <v>132.8</v>
      </c>
      <c r="Y226" s="74"/>
      <c r="Z226" s="74" t="n">
        <v>131.6</v>
      </c>
      <c r="AA226" s="77" t="s">
        <v>177</v>
      </c>
      <c r="AB226" s="76" t="n">
        <v>96.9</v>
      </c>
    </row>
    <row r="227" customFormat="false" ht="12.75" hidden="false" customHeight="true" outlineLevel="0" collapsed="false">
      <c r="A227" s="50"/>
      <c r="B227" s="49" t="n">
        <v>78.4</v>
      </c>
      <c r="C227" s="49" t="n">
        <v>84.9</v>
      </c>
      <c r="D227" s="49" t="n">
        <v>87.6</v>
      </c>
      <c r="E227" s="48" t="n">
        <v>105.4</v>
      </c>
      <c r="F227" s="48" t="n">
        <v>83.6</v>
      </c>
      <c r="G227" s="48" t="n">
        <v>82.8</v>
      </c>
      <c r="H227" s="48" t="n">
        <v>102.1</v>
      </c>
      <c r="I227" s="48" t="n">
        <v>107.9</v>
      </c>
      <c r="J227" s="48" t="n">
        <v>108.6</v>
      </c>
      <c r="K227" s="48" t="n">
        <v>115.6</v>
      </c>
      <c r="L227" s="48" t="n">
        <v>130.2</v>
      </c>
      <c r="M227" s="47" t="n">
        <v>134.2</v>
      </c>
      <c r="N227" s="48" t="n">
        <v>152.5</v>
      </c>
      <c r="O227" s="50" t="n">
        <v>154</v>
      </c>
      <c r="P227" s="48" t="n">
        <v>164.1</v>
      </c>
      <c r="Q227" s="48" t="n">
        <v>160.5</v>
      </c>
      <c r="R227" s="48" t="n">
        <v>126.7</v>
      </c>
      <c r="S227" s="48" t="n">
        <v>164.8</v>
      </c>
      <c r="T227" s="48" t="n">
        <v>162.9</v>
      </c>
      <c r="U227" s="48" t="n">
        <v>138.5</v>
      </c>
      <c r="V227" s="48" t="n">
        <v>150.1</v>
      </c>
      <c r="W227" s="48" t="n">
        <v>140.6</v>
      </c>
      <c r="X227" s="48" t="n">
        <v>130.8</v>
      </c>
      <c r="Y227" s="48"/>
      <c r="Z227" s="48" t="n">
        <v>132.9</v>
      </c>
      <c r="AA227" s="63" t="s">
        <v>178</v>
      </c>
      <c r="AB227" s="47" t="n">
        <v>98.9</v>
      </c>
    </row>
    <row r="228" customFormat="false" ht="16.5" hidden="false" customHeight="true" outlineLevel="0" collapsed="false">
      <c r="A228" s="50" t="s">
        <v>27</v>
      </c>
      <c r="B228" s="75" t="n">
        <v>78.8</v>
      </c>
      <c r="C228" s="75" t="n">
        <v>82</v>
      </c>
      <c r="D228" s="75" t="n">
        <v>84.1</v>
      </c>
      <c r="E228" s="74" t="n">
        <v>89.3</v>
      </c>
      <c r="F228" s="74" t="n">
        <v>88.2</v>
      </c>
      <c r="G228" s="74" t="n">
        <v>87</v>
      </c>
      <c r="H228" s="74" t="n">
        <v>89</v>
      </c>
      <c r="I228" s="74" t="n">
        <v>91</v>
      </c>
      <c r="J228" s="74" t="n">
        <v>92.8</v>
      </c>
      <c r="K228" s="74" t="n">
        <v>95</v>
      </c>
      <c r="L228" s="74" t="n">
        <v>97.8</v>
      </c>
      <c r="M228" s="76" t="n">
        <v>101.3</v>
      </c>
      <c r="N228" s="74" t="n">
        <v>149.5</v>
      </c>
      <c r="O228" s="78" t="n">
        <v>149.3</v>
      </c>
      <c r="P228" s="74" t="n">
        <v>155.6</v>
      </c>
      <c r="Q228" s="74" t="n">
        <v>155.9</v>
      </c>
      <c r="R228" s="74" t="n">
        <v>146.5</v>
      </c>
      <c r="S228" s="74" t="n">
        <v>149.4</v>
      </c>
      <c r="T228" s="74" t="n">
        <v>151.1</v>
      </c>
      <c r="U228" s="74" t="n">
        <v>148.5</v>
      </c>
      <c r="V228" s="74" t="n">
        <v>148.2</v>
      </c>
      <c r="W228" s="74" t="n">
        <v>146.7</v>
      </c>
      <c r="X228" s="74" t="n">
        <v>145</v>
      </c>
      <c r="Y228" s="74"/>
      <c r="Z228" s="74" t="n">
        <v>143.5</v>
      </c>
      <c r="AA228" s="77" t="s">
        <v>179</v>
      </c>
      <c r="AB228" s="76" t="n">
        <v>135.3</v>
      </c>
    </row>
    <row r="229" customFormat="false" ht="12.75" hidden="false" customHeight="true" outlineLevel="0" collapsed="false">
      <c r="A229" s="50"/>
      <c r="B229" s="49" t="n">
        <v>78.4</v>
      </c>
      <c r="C229" s="49" t="n">
        <v>81.6</v>
      </c>
      <c r="D229" s="49" t="n">
        <v>83.8</v>
      </c>
      <c r="E229" s="48" t="n">
        <v>89.2</v>
      </c>
      <c r="F229" s="48" t="n">
        <v>88.1</v>
      </c>
      <c r="G229" s="48" t="n">
        <v>87.3</v>
      </c>
      <c r="H229" s="48" t="n">
        <v>89.5</v>
      </c>
      <c r="I229" s="48" t="n">
        <v>91.6</v>
      </c>
      <c r="J229" s="48" t="n">
        <v>93.5</v>
      </c>
      <c r="K229" s="48" t="n">
        <v>95.7</v>
      </c>
      <c r="L229" s="48" t="n">
        <v>98.7</v>
      </c>
      <c r="M229" s="47" t="n">
        <v>102.2</v>
      </c>
      <c r="N229" s="48" t="n">
        <v>152.5</v>
      </c>
      <c r="O229" s="50" t="n">
        <v>154</v>
      </c>
      <c r="P229" s="48" t="n">
        <v>159.2</v>
      </c>
      <c r="Q229" s="48" t="n">
        <v>159.7</v>
      </c>
      <c r="R229" s="48" t="n">
        <v>150</v>
      </c>
      <c r="S229" s="48" t="n">
        <v>152.8</v>
      </c>
      <c r="T229" s="48" t="n">
        <v>154.5</v>
      </c>
      <c r="U229" s="48" t="n">
        <v>151.9</v>
      </c>
      <c r="V229" s="48" t="n">
        <v>151.6</v>
      </c>
      <c r="W229" s="48" t="n">
        <v>150.2</v>
      </c>
      <c r="X229" s="48" t="n">
        <v>147.9</v>
      </c>
      <c r="Y229" s="48"/>
      <c r="Z229" s="48" t="n">
        <v>146.2</v>
      </c>
      <c r="AA229" s="63" t="s">
        <v>180</v>
      </c>
      <c r="AB229" s="47" t="n">
        <v>137.7</v>
      </c>
    </row>
    <row r="230" customFormat="false" ht="14.25" hidden="false" customHeight="true" outlineLevel="0" collapsed="false">
      <c r="A230" s="50" t="s">
        <v>181</v>
      </c>
      <c r="B230" s="49"/>
      <c r="C230" s="49"/>
      <c r="D230" s="49"/>
      <c r="E230" s="48"/>
      <c r="F230" s="48"/>
      <c r="G230" s="48"/>
      <c r="H230" s="48"/>
      <c r="I230" s="48"/>
      <c r="J230" s="48"/>
      <c r="K230" s="48"/>
      <c r="L230" s="48"/>
      <c r="M230" s="47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63"/>
      <c r="AB230" s="47"/>
    </row>
    <row r="231" customFormat="false" ht="15.75" hidden="false" customHeight="true" outlineLevel="0" collapsed="false">
      <c r="A231" s="50" t="s">
        <v>33</v>
      </c>
      <c r="B231" s="49" t="n">
        <v>3.6</v>
      </c>
      <c r="C231" s="49" t="n">
        <v>4.1</v>
      </c>
      <c r="D231" s="49" t="n">
        <v>4.9</v>
      </c>
      <c r="E231" s="48" t="n">
        <v>5.7</v>
      </c>
      <c r="F231" s="48" t="n">
        <v>4.3</v>
      </c>
      <c r="G231" s="74" t="n">
        <v>4.5</v>
      </c>
      <c r="H231" s="74" t="n">
        <v>5.3</v>
      </c>
      <c r="I231" s="74" t="n">
        <v>5.3</v>
      </c>
      <c r="J231" s="74" t="n">
        <v>5.5</v>
      </c>
      <c r="K231" s="74" t="n">
        <v>5.9</v>
      </c>
      <c r="L231" s="74" t="n">
        <v>6.3</v>
      </c>
      <c r="M231" s="76" t="n">
        <v>8.2</v>
      </c>
      <c r="N231" s="74" t="n">
        <v>5.7</v>
      </c>
      <c r="O231" s="78" t="n">
        <v>5.7</v>
      </c>
      <c r="P231" s="74" t="n">
        <v>6.8</v>
      </c>
      <c r="Q231" s="74" t="n">
        <v>7.9</v>
      </c>
      <c r="R231" s="74" t="n">
        <v>7</v>
      </c>
      <c r="S231" s="74" t="n">
        <v>7.2</v>
      </c>
      <c r="T231" s="74" t="n">
        <v>7.4</v>
      </c>
      <c r="U231" s="74" t="n">
        <v>7.5</v>
      </c>
      <c r="V231" s="74" t="n">
        <v>8</v>
      </c>
      <c r="W231" s="74" t="n">
        <v>7.6</v>
      </c>
      <c r="X231" s="74" t="n">
        <v>8</v>
      </c>
      <c r="Y231" s="74"/>
      <c r="Z231" s="74" t="n">
        <v>8.6</v>
      </c>
      <c r="AA231" s="77" t="s">
        <v>182</v>
      </c>
      <c r="AB231" s="76" t="n">
        <v>8.3</v>
      </c>
    </row>
    <row r="232" s="85" customFormat="true" ht="15.75" hidden="false" customHeight="true" outlineLevel="0" collapsed="false">
      <c r="A232" s="80"/>
      <c r="B232" s="81"/>
      <c r="C232" s="81"/>
      <c r="D232" s="81"/>
      <c r="E232" s="82"/>
      <c r="F232" s="82"/>
      <c r="G232" s="82" t="n">
        <v>4.4</v>
      </c>
      <c r="H232" s="82" t="n">
        <v>5.2</v>
      </c>
      <c r="I232" s="82" t="n">
        <v>5.2</v>
      </c>
      <c r="J232" s="82" t="n">
        <v>5.4</v>
      </c>
      <c r="K232" s="82" t="n">
        <v>5.8</v>
      </c>
      <c r="L232" s="82" t="n">
        <v>6.2</v>
      </c>
      <c r="M232" s="83" t="n">
        <v>8</v>
      </c>
      <c r="N232" s="82"/>
      <c r="O232" s="80" t="n">
        <v>5.7</v>
      </c>
      <c r="P232" s="82" t="n">
        <v>6.7</v>
      </c>
      <c r="Q232" s="82" t="n">
        <v>7.7</v>
      </c>
      <c r="R232" s="82" t="n">
        <v>6.8</v>
      </c>
      <c r="S232" s="82" t="n">
        <v>7</v>
      </c>
      <c r="T232" s="82" t="n">
        <v>7.3</v>
      </c>
      <c r="U232" s="82" t="n">
        <v>7.4</v>
      </c>
      <c r="V232" s="82" t="n">
        <v>7.9</v>
      </c>
      <c r="W232" s="82" t="n">
        <v>7.6</v>
      </c>
      <c r="X232" s="82" t="n">
        <v>7.7</v>
      </c>
      <c r="Y232" s="82"/>
      <c r="Z232" s="82" t="n">
        <v>8.5</v>
      </c>
      <c r="AA232" s="84" t="s">
        <v>183</v>
      </c>
      <c r="AB232" s="83" t="n">
        <v>8.2</v>
      </c>
    </row>
    <row r="233" customFormat="false" ht="13.5" hidden="false" customHeight="true" outlineLevel="0" collapsed="false">
      <c r="A233" s="50" t="s">
        <v>27</v>
      </c>
      <c r="B233" s="49" t="n">
        <v>3.6</v>
      </c>
      <c r="C233" s="49" t="n">
        <f aca="false">B233+C231</f>
        <v>7.7</v>
      </c>
      <c r="D233" s="49" t="n">
        <f aca="false">C233+D231</f>
        <v>12.6</v>
      </c>
      <c r="E233" s="49" t="n">
        <f aca="false">D233+E231</f>
        <v>18.3</v>
      </c>
      <c r="F233" s="49" t="n">
        <f aca="false">E233+F231</f>
        <v>22.6</v>
      </c>
      <c r="G233" s="75" t="n">
        <v>27.2</v>
      </c>
      <c r="H233" s="75" t="n">
        <v>32.5</v>
      </c>
      <c r="I233" s="75" t="n">
        <v>37.8</v>
      </c>
      <c r="J233" s="75" t="n">
        <v>43.3</v>
      </c>
      <c r="K233" s="75" t="n">
        <v>49.2</v>
      </c>
      <c r="L233" s="74" t="n">
        <v>55.5</v>
      </c>
      <c r="M233" s="76" t="n">
        <v>63.7</v>
      </c>
      <c r="N233" s="74" t="n">
        <v>5.7</v>
      </c>
      <c r="O233" s="78" t="n">
        <v>5.7</v>
      </c>
      <c r="P233" s="74" t="n">
        <v>12.5</v>
      </c>
      <c r="Q233" s="74" t="n">
        <v>20.4</v>
      </c>
      <c r="R233" s="74" t="n">
        <v>27.4</v>
      </c>
      <c r="S233" s="74" t="n">
        <v>34.6</v>
      </c>
      <c r="T233" s="74" t="n">
        <v>42</v>
      </c>
      <c r="U233" s="74" t="n">
        <v>49.5</v>
      </c>
      <c r="V233" s="74" t="n">
        <v>57.5</v>
      </c>
      <c r="W233" s="74" t="n">
        <v>65.1</v>
      </c>
      <c r="X233" s="74" t="n">
        <v>73.1</v>
      </c>
      <c r="Y233" s="74"/>
      <c r="Z233" s="74" t="n">
        <v>81.7</v>
      </c>
      <c r="AA233" s="77" t="s">
        <v>184</v>
      </c>
      <c r="AB233" s="76" t="n">
        <v>88.7</v>
      </c>
    </row>
    <row r="234" customFormat="false" ht="13.5" hidden="false" customHeight="true" outlineLevel="0" collapsed="false">
      <c r="A234" s="50"/>
      <c r="B234" s="49"/>
      <c r="C234" s="49"/>
      <c r="D234" s="49"/>
      <c r="E234" s="49"/>
      <c r="F234" s="49"/>
      <c r="G234" s="49" t="n">
        <v>26.4</v>
      </c>
      <c r="H234" s="49" t="n">
        <v>31.6</v>
      </c>
      <c r="I234" s="49" t="n">
        <v>36.8</v>
      </c>
      <c r="J234" s="49" t="n">
        <v>42.2</v>
      </c>
      <c r="K234" s="49" t="n">
        <v>48</v>
      </c>
      <c r="L234" s="48" t="n">
        <v>54.2</v>
      </c>
      <c r="M234" s="47" t="n">
        <v>62.2</v>
      </c>
      <c r="N234" s="48"/>
      <c r="O234" s="50" t="n">
        <v>5.7</v>
      </c>
      <c r="P234" s="48" t="n">
        <v>12.4</v>
      </c>
      <c r="Q234" s="48" t="n">
        <v>20.1</v>
      </c>
      <c r="R234" s="48" t="n">
        <v>26.9</v>
      </c>
      <c r="S234" s="48" t="n">
        <v>33.9</v>
      </c>
      <c r="T234" s="48" t="n">
        <v>41.2</v>
      </c>
      <c r="U234" s="48" t="n">
        <v>48.6</v>
      </c>
      <c r="V234" s="48" t="n">
        <v>56.5</v>
      </c>
      <c r="W234" s="48" t="n">
        <v>64.2</v>
      </c>
      <c r="X234" s="48" t="n">
        <v>71.9</v>
      </c>
      <c r="Y234" s="74"/>
      <c r="Z234" s="48" t="n">
        <v>80.4</v>
      </c>
      <c r="AA234" s="63" t="s">
        <v>185</v>
      </c>
      <c r="AB234" s="47" t="n">
        <v>87.3</v>
      </c>
    </row>
    <row r="235" customFormat="false" ht="16.5" hidden="false" customHeight="true" outlineLevel="0" collapsed="false">
      <c r="A235" s="50" t="s">
        <v>48</v>
      </c>
      <c r="B235" s="49"/>
      <c r="C235" s="49"/>
      <c r="D235" s="49"/>
      <c r="E235" s="48"/>
      <c r="F235" s="48"/>
      <c r="G235" s="48"/>
      <c r="H235" s="48"/>
      <c r="I235" s="48"/>
      <c r="J235" s="48"/>
      <c r="K235" s="48"/>
      <c r="L235" s="48"/>
      <c r="M235" s="47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63"/>
      <c r="AB235" s="47"/>
    </row>
    <row r="236" customFormat="false" ht="15.75" hidden="false" customHeight="true" outlineLevel="0" collapsed="false">
      <c r="A236" s="50" t="s">
        <v>33</v>
      </c>
      <c r="B236" s="49" t="n">
        <v>79.4</v>
      </c>
      <c r="C236" s="49" t="n">
        <v>95.4</v>
      </c>
      <c r="D236" s="49" t="n">
        <v>98.4</v>
      </c>
      <c r="E236" s="48" t="n">
        <v>119.5</v>
      </c>
      <c r="F236" s="48" t="n">
        <v>87.8</v>
      </c>
      <c r="G236" s="74" t="n">
        <v>85.5</v>
      </c>
      <c r="H236" s="74" t="n">
        <v>105.9</v>
      </c>
      <c r="I236" s="74" t="n">
        <v>111.5</v>
      </c>
      <c r="J236" s="74" t="n">
        <v>109.3</v>
      </c>
      <c r="K236" s="74" t="n">
        <v>119.4</v>
      </c>
      <c r="L236" s="74" t="n">
        <v>136.8</v>
      </c>
      <c r="M236" s="76" t="n">
        <v>138.6</v>
      </c>
      <c r="N236" s="74" t="n">
        <v>159.1</v>
      </c>
      <c r="O236" s="78" t="n">
        <v>166.5</v>
      </c>
      <c r="P236" s="74" t="n">
        <v>158.3</v>
      </c>
      <c r="Q236" s="74" t="n">
        <v>158.3</v>
      </c>
      <c r="R236" s="74" t="n">
        <v>122.1</v>
      </c>
      <c r="S236" s="74" t="n">
        <v>168.2</v>
      </c>
      <c r="T236" s="74" t="n">
        <v>164.1</v>
      </c>
      <c r="U236" s="74" t="n">
        <v>140.9</v>
      </c>
      <c r="V236" s="74" t="n">
        <v>150.9</v>
      </c>
      <c r="W236" s="74" t="n">
        <v>139.3</v>
      </c>
      <c r="X236" s="74" t="n">
        <v>136.7</v>
      </c>
      <c r="Y236" s="74"/>
      <c r="Z236" s="74" t="n">
        <v>136.6</v>
      </c>
      <c r="AA236" s="77" t="s">
        <v>186</v>
      </c>
      <c r="AB236" s="76" t="n">
        <v>101.2</v>
      </c>
    </row>
    <row r="237" s="89" customFormat="true" ht="15.75" hidden="false" customHeight="true" outlineLevel="0" collapsed="false">
      <c r="A237" s="86"/>
      <c r="B237" s="87"/>
      <c r="C237" s="87"/>
      <c r="D237" s="87"/>
      <c r="E237" s="88"/>
      <c r="F237" s="88"/>
      <c r="G237" s="82" t="n">
        <v>85.2</v>
      </c>
      <c r="H237" s="82" t="n">
        <v>106.3</v>
      </c>
      <c r="I237" s="82" t="n">
        <v>112.4</v>
      </c>
      <c r="J237" s="82" t="n">
        <v>109.4</v>
      </c>
      <c r="K237" s="82" t="n">
        <v>119.6</v>
      </c>
      <c r="L237" s="82" t="n">
        <v>139</v>
      </c>
      <c r="M237" s="83" t="n">
        <v>138.5</v>
      </c>
      <c r="N237" s="82"/>
      <c r="O237" s="80" t="n">
        <v>159.8</v>
      </c>
      <c r="P237" s="82" t="n">
        <v>167.5</v>
      </c>
      <c r="Q237" s="82" t="n">
        <v>161</v>
      </c>
      <c r="R237" s="82" t="n">
        <v>123.3</v>
      </c>
      <c r="S237" s="82" t="n">
        <v>167.5</v>
      </c>
      <c r="T237" s="82" t="n">
        <v>165.2</v>
      </c>
      <c r="U237" s="82" t="n">
        <v>142.3</v>
      </c>
      <c r="V237" s="82" t="n">
        <v>153.1</v>
      </c>
      <c r="W237" s="82" t="n">
        <v>143</v>
      </c>
      <c r="X237" s="82" t="n">
        <v>133.4</v>
      </c>
      <c r="Y237" s="88"/>
      <c r="Z237" s="82" t="n">
        <v>137</v>
      </c>
      <c r="AA237" s="84" t="s">
        <v>187</v>
      </c>
      <c r="AB237" s="83" t="n">
        <v>102.5</v>
      </c>
    </row>
    <row r="238" customFormat="false" ht="13.5" hidden="false" customHeight="true" outlineLevel="0" collapsed="false">
      <c r="A238" s="50" t="s">
        <v>27</v>
      </c>
      <c r="B238" s="49" t="n">
        <v>79.4</v>
      </c>
      <c r="C238" s="49" t="n">
        <v>87.2</v>
      </c>
      <c r="D238" s="49" t="n">
        <v>91.2</v>
      </c>
      <c r="E238" s="48" t="n">
        <v>98.5</v>
      </c>
      <c r="F238" s="48" t="n">
        <v>96.3</v>
      </c>
      <c r="G238" s="74" t="n">
        <v>94</v>
      </c>
      <c r="H238" s="74" t="n">
        <v>95.8</v>
      </c>
      <c r="I238" s="74" t="n">
        <v>97.7</v>
      </c>
      <c r="J238" s="74" t="n">
        <v>99</v>
      </c>
      <c r="K238" s="74" t="n">
        <v>101.1</v>
      </c>
      <c r="L238" s="74" t="n">
        <v>104.2</v>
      </c>
      <c r="M238" s="76" t="n">
        <v>107.6</v>
      </c>
      <c r="N238" s="74" t="n">
        <v>159.1</v>
      </c>
      <c r="O238" s="78" t="n">
        <v>159.1</v>
      </c>
      <c r="P238" s="74" t="n">
        <v>163</v>
      </c>
      <c r="Q238" s="74" t="n">
        <v>131.2</v>
      </c>
      <c r="R238" s="74" t="n">
        <v>152.7</v>
      </c>
      <c r="S238" s="74" t="n">
        <v>154.6</v>
      </c>
      <c r="T238" s="74" t="n">
        <v>154.5</v>
      </c>
      <c r="U238" s="74" t="n">
        <v>152.3</v>
      </c>
      <c r="V238" s="74" t="n">
        <v>152.1</v>
      </c>
      <c r="W238" s="78" t="n">
        <v>150.5</v>
      </c>
      <c r="X238" s="78" t="n">
        <v>148.9</v>
      </c>
      <c r="Y238" s="78"/>
      <c r="Z238" s="90" t="n">
        <v>147.5</v>
      </c>
      <c r="AA238" s="77" t="s">
        <v>188</v>
      </c>
      <c r="AB238" s="76" t="n">
        <v>139.2</v>
      </c>
    </row>
    <row r="239" customFormat="false" ht="13.5" hidden="false" customHeight="true" outlineLevel="0" collapsed="false">
      <c r="A239" s="61"/>
      <c r="B239" s="49"/>
      <c r="C239" s="49"/>
      <c r="D239" s="49"/>
      <c r="E239" s="48"/>
      <c r="F239" s="48"/>
      <c r="G239" s="48" t="n">
        <v>94</v>
      </c>
      <c r="H239" s="48" t="n">
        <v>95.9</v>
      </c>
      <c r="I239" s="48" t="n">
        <v>97.9</v>
      </c>
      <c r="J239" s="48" t="n">
        <v>99.2</v>
      </c>
      <c r="K239" s="48" t="n">
        <v>101.3</v>
      </c>
      <c r="L239" s="48" t="n">
        <v>104.5</v>
      </c>
      <c r="M239" s="47" t="n">
        <v>107.9</v>
      </c>
      <c r="N239" s="48"/>
      <c r="O239" s="48" t="n">
        <v>159.8</v>
      </c>
      <c r="P239" s="48" t="n">
        <v>163.9</v>
      </c>
      <c r="Q239" s="48" t="n">
        <v>162.8</v>
      </c>
      <c r="R239" s="48" t="n">
        <v>150.6</v>
      </c>
      <c r="S239" s="48" t="n">
        <v>153.8</v>
      </c>
      <c r="T239" s="48" t="n">
        <v>155.7</v>
      </c>
      <c r="U239" s="48" t="n">
        <v>153.5</v>
      </c>
      <c r="V239" s="48" t="n">
        <v>153.4</v>
      </c>
      <c r="W239" s="48" t="n">
        <v>152.1</v>
      </c>
      <c r="X239" s="48" t="n">
        <v>149.9</v>
      </c>
      <c r="Y239" s="48"/>
      <c r="Z239" s="48" t="n">
        <v>148.4</v>
      </c>
      <c r="AA239" s="63" t="s">
        <v>189</v>
      </c>
      <c r="AB239" s="47" t="n">
        <v>140.4</v>
      </c>
    </row>
    <row r="240" customFormat="false" ht="16.5" hidden="false" customHeight="true" outlineLevel="0" collapsed="false">
      <c r="A240" s="91" t="s">
        <v>190</v>
      </c>
      <c r="B240" s="49"/>
      <c r="C240" s="49"/>
      <c r="D240" s="49"/>
      <c r="E240" s="48"/>
      <c r="F240" s="48"/>
      <c r="G240" s="48"/>
      <c r="H240" s="48"/>
      <c r="I240" s="48"/>
      <c r="J240" s="48"/>
      <c r="K240" s="48"/>
      <c r="L240" s="48"/>
      <c r="M240" s="47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63"/>
      <c r="AB240" s="47"/>
    </row>
    <row r="241" s="97" customFormat="true" ht="18" hidden="false" customHeight="false" outlineLevel="0" collapsed="false">
      <c r="A241" s="92" t="s">
        <v>191</v>
      </c>
      <c r="B241" s="42"/>
      <c r="C241" s="93"/>
      <c r="D241" s="10"/>
      <c r="E241" s="10"/>
      <c r="F241" s="94"/>
      <c r="G241" s="10"/>
      <c r="H241" s="10"/>
      <c r="I241" s="10"/>
      <c r="J241" s="10"/>
      <c r="K241" s="10"/>
      <c r="L241" s="10"/>
      <c r="M241" s="1"/>
      <c r="N241" s="1"/>
      <c r="O241" s="10"/>
      <c r="P241" s="10"/>
      <c r="Q241" s="10"/>
      <c r="R241" s="94"/>
      <c r="S241" s="94"/>
      <c r="T241" s="94"/>
      <c r="U241" s="94"/>
      <c r="V241" s="94"/>
      <c r="W241" s="94"/>
      <c r="X241" s="94"/>
      <c r="Y241" s="94"/>
      <c r="Z241" s="94"/>
      <c r="AA241" s="95"/>
      <c r="AB241" s="96"/>
    </row>
    <row r="242" s="97" customFormat="true" ht="15" hidden="false" customHeight="false" outlineLevel="0" collapsed="false">
      <c r="A242" s="14" t="s">
        <v>192</v>
      </c>
      <c r="B242" s="42"/>
      <c r="C242" s="93"/>
      <c r="D242" s="10"/>
      <c r="E242" s="10"/>
      <c r="F242" s="94"/>
      <c r="G242" s="10"/>
      <c r="H242" s="10"/>
      <c r="I242" s="10"/>
      <c r="J242" s="10"/>
      <c r="K242" s="10"/>
      <c r="L242" s="10"/>
      <c r="M242" s="1"/>
      <c r="N242" s="1"/>
      <c r="O242" s="10"/>
      <c r="P242" s="10"/>
      <c r="Q242" s="10"/>
      <c r="R242" s="94"/>
      <c r="S242" s="94"/>
      <c r="T242" s="94"/>
      <c r="U242" s="94"/>
      <c r="V242" s="94"/>
      <c r="W242" s="94"/>
      <c r="X242" s="94"/>
      <c r="Y242" s="94"/>
      <c r="Z242" s="94"/>
      <c r="AA242" s="95"/>
      <c r="AB242" s="96"/>
    </row>
    <row r="243" s="97" customFormat="true" ht="15" hidden="false" customHeight="false" outlineLevel="0" collapsed="false">
      <c r="A243" s="14" t="s">
        <v>193</v>
      </c>
      <c r="B243" s="1"/>
      <c r="C243" s="93"/>
      <c r="D243" s="10"/>
      <c r="E243" s="10"/>
      <c r="F243" s="94"/>
      <c r="G243" s="10"/>
      <c r="H243" s="10"/>
      <c r="I243" s="10"/>
      <c r="J243" s="10"/>
      <c r="K243" s="10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5"/>
      <c r="AB243" s="96"/>
    </row>
    <row r="244" customFormat="false" ht="13.5" hidden="false" customHeight="true" outlineLevel="0" collapsed="false">
      <c r="A244" s="50" t="s">
        <v>194</v>
      </c>
      <c r="B244" s="49"/>
      <c r="C244" s="49"/>
      <c r="D244" s="49"/>
      <c r="E244" s="48"/>
      <c r="F244" s="48"/>
      <c r="G244" s="48"/>
      <c r="H244" s="48"/>
      <c r="I244" s="48"/>
      <c r="J244" s="48"/>
      <c r="K244" s="48"/>
      <c r="L244" s="48"/>
      <c r="M244" s="64"/>
      <c r="N244" s="49"/>
      <c r="O244" s="48"/>
      <c r="P244" s="48"/>
      <c r="Q244" s="49"/>
      <c r="R244" s="49"/>
      <c r="S244" s="49"/>
      <c r="T244" s="49"/>
      <c r="U244" s="49"/>
      <c r="V244" s="49"/>
      <c r="W244" s="48"/>
      <c r="X244" s="48"/>
      <c r="Y244" s="48"/>
      <c r="Z244" s="48"/>
      <c r="AA244" s="63"/>
      <c r="AB244" s="47"/>
    </row>
    <row r="245" customFormat="false" ht="12" hidden="false" customHeight="true" outlineLevel="0" collapsed="false">
      <c r="A245" s="50"/>
      <c r="B245" s="48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64"/>
      <c r="N245" s="49"/>
      <c r="O245" s="49"/>
      <c r="P245" s="49"/>
      <c r="Q245" s="48"/>
      <c r="R245" s="48"/>
      <c r="S245" s="48"/>
      <c r="T245" s="48"/>
      <c r="U245" s="48"/>
      <c r="V245" s="48"/>
      <c r="W245" s="49"/>
      <c r="X245" s="49"/>
      <c r="Y245" s="49"/>
      <c r="Z245" s="49"/>
      <c r="AA245" s="63"/>
      <c r="AB245" s="47"/>
    </row>
    <row r="246" customFormat="false" ht="12.75" hidden="false" customHeight="true" outlineLevel="0" collapsed="false">
      <c r="A246" s="54" t="s">
        <v>195</v>
      </c>
      <c r="B246" s="49"/>
      <c r="C246" s="49"/>
      <c r="D246" s="49"/>
      <c r="E246" s="48"/>
      <c r="F246" s="48"/>
      <c r="G246" s="48"/>
      <c r="H246" s="48"/>
      <c r="I246" s="48"/>
      <c r="J246" s="48"/>
      <c r="K246" s="48"/>
      <c r="L246" s="48"/>
      <c r="M246" s="64"/>
      <c r="N246" s="49"/>
      <c r="O246" s="48"/>
      <c r="P246" s="48"/>
      <c r="V246" s="74"/>
      <c r="W246" s="48"/>
      <c r="X246" s="48"/>
      <c r="Y246" s="48"/>
      <c r="Z246" s="48"/>
      <c r="AA246" s="63"/>
      <c r="AB246" s="47"/>
    </row>
    <row r="247" customFormat="false" ht="15" hidden="false" customHeight="true" outlineLevel="0" collapsed="false">
      <c r="A247" s="50" t="s">
        <v>33</v>
      </c>
      <c r="B247" s="75" t="n">
        <v>2.8</v>
      </c>
      <c r="C247" s="75" t="n">
        <v>3</v>
      </c>
      <c r="D247" s="75" t="n">
        <v>3.6</v>
      </c>
      <c r="E247" s="74" t="n">
        <v>3.4</v>
      </c>
      <c r="F247" s="74" t="n">
        <v>3</v>
      </c>
      <c r="G247" s="74" t="n">
        <v>3.9</v>
      </c>
      <c r="H247" s="74" t="n">
        <v>3.3</v>
      </c>
      <c r="I247" s="74" t="n">
        <v>3.1</v>
      </c>
      <c r="J247" s="74" t="n">
        <v>3.2</v>
      </c>
      <c r="K247" s="74" t="n">
        <v>3.4</v>
      </c>
      <c r="L247" s="74" t="n">
        <v>3.5</v>
      </c>
      <c r="M247" s="76" t="n">
        <v>4</v>
      </c>
      <c r="N247" s="74" t="s">
        <v>196</v>
      </c>
      <c r="O247" s="74" t="n">
        <v>2.8</v>
      </c>
      <c r="P247" s="74" t="n">
        <v>3.4</v>
      </c>
      <c r="Q247" s="74" t="n">
        <v>3.6</v>
      </c>
      <c r="R247" s="74" t="n">
        <v>3.4</v>
      </c>
      <c r="S247" s="74" t="n">
        <v>3.4</v>
      </c>
      <c r="T247" s="74" t="n">
        <v>3.6</v>
      </c>
      <c r="U247" s="74" t="n">
        <v>3.5</v>
      </c>
      <c r="V247" s="74" t="n">
        <v>3.7</v>
      </c>
      <c r="W247" s="74" t="n">
        <v>3.7</v>
      </c>
      <c r="X247" s="74" t="n">
        <v>4.1</v>
      </c>
      <c r="Y247" s="74"/>
      <c r="Z247" s="74" t="n">
        <v>4.3</v>
      </c>
      <c r="AA247" s="77" t="s">
        <v>197</v>
      </c>
      <c r="AB247" s="76" t="n">
        <v>4.4</v>
      </c>
    </row>
    <row r="248" customFormat="false" ht="12.75" hidden="false" customHeight="true" outlineLevel="0" collapsed="false">
      <c r="A248" s="50"/>
      <c r="B248" s="49" t="n">
        <v>2</v>
      </c>
      <c r="C248" s="49" t="n">
        <v>2.3</v>
      </c>
      <c r="D248" s="49" t="n">
        <v>2.9</v>
      </c>
      <c r="E248" s="48" t="n">
        <v>2.8</v>
      </c>
      <c r="F248" s="48" t="n">
        <v>2.3</v>
      </c>
      <c r="G248" s="48" t="n">
        <v>2.6</v>
      </c>
      <c r="H248" s="48" t="n">
        <v>2.6</v>
      </c>
      <c r="I248" s="48" t="n">
        <v>2.4</v>
      </c>
      <c r="J248" s="48" t="n">
        <v>2.4</v>
      </c>
      <c r="K248" s="48" t="n">
        <v>2.6</v>
      </c>
      <c r="L248" s="48" t="n">
        <v>2.6</v>
      </c>
      <c r="M248" s="47" t="n">
        <v>3.1</v>
      </c>
      <c r="N248" s="48" t="s">
        <v>198</v>
      </c>
      <c r="O248" s="48" t="n">
        <v>1.8</v>
      </c>
      <c r="P248" s="48" t="n">
        <v>2.7</v>
      </c>
      <c r="Q248" s="48" t="n">
        <v>3</v>
      </c>
      <c r="R248" s="48" t="n">
        <v>2.7</v>
      </c>
      <c r="S248" s="48" t="n">
        <v>2.6</v>
      </c>
      <c r="T248" s="48" t="n">
        <v>2.8</v>
      </c>
      <c r="U248" s="48" t="n">
        <v>2.8</v>
      </c>
      <c r="V248" s="48" t="n">
        <v>2.8</v>
      </c>
      <c r="W248" s="48" t="n">
        <v>2.7</v>
      </c>
      <c r="X248" s="48" t="n">
        <v>3</v>
      </c>
      <c r="Y248" s="48"/>
      <c r="Z248" s="48" t="n">
        <v>3.3</v>
      </c>
      <c r="AA248" s="63" t="s">
        <v>199</v>
      </c>
      <c r="AB248" s="47" t="n">
        <v>3.5</v>
      </c>
    </row>
    <row r="249" customFormat="false" ht="12.75" hidden="false" customHeight="true" outlineLevel="0" collapsed="false">
      <c r="A249" s="50"/>
      <c r="B249" s="49"/>
      <c r="C249" s="49"/>
      <c r="D249" s="49"/>
      <c r="E249" s="48"/>
      <c r="F249" s="48"/>
      <c r="G249" s="48"/>
      <c r="H249" s="48"/>
      <c r="I249" s="48"/>
      <c r="J249" s="48"/>
      <c r="K249" s="48"/>
      <c r="L249" s="48"/>
      <c r="M249" s="47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63"/>
      <c r="AB249" s="47"/>
    </row>
    <row r="250" customFormat="false" ht="18.75" hidden="false" customHeight="true" outlineLevel="0" collapsed="false">
      <c r="A250" s="50" t="s">
        <v>27</v>
      </c>
      <c r="B250" s="75" t="n">
        <v>2.8</v>
      </c>
      <c r="C250" s="75" t="n">
        <v>5.8</v>
      </c>
      <c r="D250" s="75" t="n">
        <v>9.4</v>
      </c>
      <c r="E250" s="75" t="n">
        <v>12.8</v>
      </c>
      <c r="F250" s="75" t="n">
        <v>15.8</v>
      </c>
      <c r="G250" s="75" t="n">
        <v>19.1</v>
      </c>
      <c r="H250" s="75" t="n">
        <v>22.4</v>
      </c>
      <c r="I250" s="75" t="n">
        <v>25.5</v>
      </c>
      <c r="J250" s="75" t="n">
        <v>28.7</v>
      </c>
      <c r="K250" s="75" t="n">
        <v>32.1</v>
      </c>
      <c r="L250" s="75" t="n">
        <v>35.6</v>
      </c>
      <c r="M250" s="76" t="n">
        <v>39.6</v>
      </c>
      <c r="N250" s="74" t="s">
        <v>200</v>
      </c>
      <c r="O250" s="74" t="n">
        <v>2.8</v>
      </c>
      <c r="P250" s="74" t="n">
        <v>6.2</v>
      </c>
      <c r="Q250" s="74" t="n">
        <v>9.8</v>
      </c>
      <c r="R250" s="74" t="n">
        <v>13.2</v>
      </c>
      <c r="S250" s="74" t="n">
        <v>16.6</v>
      </c>
      <c r="T250" s="74" t="n">
        <v>20.2</v>
      </c>
      <c r="U250" s="74" t="n">
        <v>23.7</v>
      </c>
      <c r="V250" s="74" t="n">
        <v>27.4</v>
      </c>
      <c r="W250" s="74" t="n">
        <v>31.1</v>
      </c>
      <c r="X250" s="74" t="n">
        <v>35.2</v>
      </c>
      <c r="Y250" s="74"/>
      <c r="Z250" s="74" t="n">
        <v>39.5</v>
      </c>
      <c r="AA250" s="77" t="s">
        <v>201</v>
      </c>
      <c r="AB250" s="76" t="n">
        <v>43.8</v>
      </c>
    </row>
    <row r="251" customFormat="false" ht="12.75" hidden="false" customHeight="true" outlineLevel="0" collapsed="false">
      <c r="A251" s="50"/>
      <c r="B251" s="49" t="n">
        <v>2</v>
      </c>
      <c r="C251" s="49" t="n">
        <v>4.3</v>
      </c>
      <c r="D251" s="49" t="n">
        <v>7.2</v>
      </c>
      <c r="E251" s="49" t="n">
        <v>10</v>
      </c>
      <c r="F251" s="49" t="n">
        <v>12.3</v>
      </c>
      <c r="G251" s="49" t="n">
        <v>14.6</v>
      </c>
      <c r="H251" s="49" t="n">
        <v>17.2</v>
      </c>
      <c r="I251" s="49" t="n">
        <v>19.6</v>
      </c>
      <c r="J251" s="49" t="n">
        <v>22</v>
      </c>
      <c r="K251" s="49" t="n">
        <v>24.6</v>
      </c>
      <c r="L251" s="49" t="n">
        <v>27.2</v>
      </c>
      <c r="M251" s="47" t="n">
        <v>30.3</v>
      </c>
      <c r="N251" s="48" t="s">
        <v>202</v>
      </c>
      <c r="O251" s="48" t="n">
        <v>1.8</v>
      </c>
      <c r="P251" s="48" t="n">
        <v>4.5</v>
      </c>
      <c r="Q251" s="48" t="n">
        <v>7.5</v>
      </c>
      <c r="R251" s="48" t="n">
        <v>10.2</v>
      </c>
      <c r="S251" s="48" t="n">
        <v>12.8</v>
      </c>
      <c r="T251" s="48" t="n">
        <v>15.6</v>
      </c>
      <c r="U251" s="48" t="n">
        <v>18.4</v>
      </c>
      <c r="V251" s="48" t="n">
        <v>21.2</v>
      </c>
      <c r="W251" s="48" t="n">
        <v>23.9</v>
      </c>
      <c r="X251" s="48" t="n">
        <v>26.9</v>
      </c>
      <c r="Y251" s="48"/>
      <c r="Z251" s="48" t="n">
        <v>30.2</v>
      </c>
      <c r="AA251" s="63" t="s">
        <v>203</v>
      </c>
      <c r="AB251" s="47" t="n">
        <v>33.6</v>
      </c>
    </row>
    <row r="252" customFormat="false" ht="12.75" hidden="false" customHeight="true" outlineLevel="0" collapsed="false">
      <c r="A252" s="50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7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63"/>
      <c r="AB252" s="47"/>
    </row>
    <row r="253" customFormat="false" ht="12.75" hidden="false" customHeight="true" outlineLevel="0" collapsed="false">
      <c r="A253" s="50" t="s">
        <v>48</v>
      </c>
      <c r="B253" s="49"/>
      <c r="C253" s="49"/>
      <c r="D253" s="49"/>
      <c r="E253" s="48"/>
      <c r="F253" s="48"/>
      <c r="G253" s="74" t="n">
        <v>69.4</v>
      </c>
      <c r="H253" s="74" t="n">
        <v>58.9</v>
      </c>
      <c r="I253" s="74" t="n">
        <v>63.4</v>
      </c>
      <c r="J253" s="74" t="n">
        <v>103.6</v>
      </c>
      <c r="K253" s="74" t="n">
        <v>116.7</v>
      </c>
      <c r="L253" s="74" t="n">
        <v>118.7</v>
      </c>
      <c r="M253" s="76" t="n">
        <v>115.2</v>
      </c>
      <c r="N253" s="48" t="s">
        <v>204</v>
      </c>
      <c r="O253" s="74" t="n">
        <v>106.3</v>
      </c>
      <c r="P253" s="74" t="n">
        <v>115.3</v>
      </c>
      <c r="Q253" s="74" t="n">
        <v>104.6</v>
      </c>
      <c r="R253" s="74" t="n">
        <v>103</v>
      </c>
      <c r="S253" s="74" t="n">
        <v>117.7</v>
      </c>
      <c r="T253" s="74" t="n">
        <v>90.5</v>
      </c>
      <c r="U253" s="74" t="n">
        <v>109</v>
      </c>
      <c r="V253" s="74" t="n">
        <v>118.3</v>
      </c>
      <c r="W253" s="74" t="n">
        <v>116.7</v>
      </c>
      <c r="X253" s="74" t="n">
        <v>119.7</v>
      </c>
      <c r="Y253" s="74"/>
      <c r="Z253" s="74" t="n">
        <v>122.9</v>
      </c>
      <c r="AA253" s="77" t="s">
        <v>205</v>
      </c>
      <c r="AB253" s="76" t="n">
        <v>110</v>
      </c>
    </row>
    <row r="254" customFormat="false" ht="15.75" hidden="false" customHeight="true" outlineLevel="0" collapsed="false">
      <c r="A254" s="50" t="s">
        <v>33</v>
      </c>
      <c r="B254" s="75" t="n">
        <v>47.8</v>
      </c>
      <c r="C254" s="75" t="n">
        <v>50.4</v>
      </c>
      <c r="D254" s="75" t="n">
        <v>54.7</v>
      </c>
      <c r="E254" s="74" t="n">
        <v>54.3</v>
      </c>
      <c r="F254" s="74" t="n">
        <v>51</v>
      </c>
      <c r="G254" s="82" t="n">
        <v>61.2</v>
      </c>
      <c r="H254" s="82" t="n">
        <v>60.4</v>
      </c>
      <c r="I254" s="82" t="n">
        <v>63.3</v>
      </c>
      <c r="J254" s="82" t="n">
        <v>107.6</v>
      </c>
      <c r="K254" s="82" t="n">
        <v>121.5</v>
      </c>
      <c r="L254" s="82" t="n">
        <v>125.5</v>
      </c>
      <c r="M254" s="83" t="n">
        <v>118</v>
      </c>
      <c r="N254" s="82" t="s">
        <v>206</v>
      </c>
      <c r="O254" s="82" t="n">
        <v>90.1</v>
      </c>
      <c r="P254" s="82" t="n">
        <v>121.8</v>
      </c>
      <c r="Q254" s="82" t="n">
        <v>106.6</v>
      </c>
      <c r="R254" s="82" t="n">
        <v>98.4</v>
      </c>
      <c r="S254" s="82" t="n">
        <v>117.6</v>
      </c>
      <c r="T254" s="82" t="n">
        <v>109</v>
      </c>
      <c r="U254" s="82" t="n">
        <v>105.2</v>
      </c>
      <c r="V254" s="82" t="n">
        <v>118.8</v>
      </c>
      <c r="W254" s="82" t="n">
        <v>115.5</v>
      </c>
      <c r="X254" s="82" t="n">
        <v>116.3</v>
      </c>
      <c r="Y254" s="48"/>
      <c r="Z254" s="82" t="n">
        <v>120.1</v>
      </c>
      <c r="AA254" s="84" t="s">
        <v>207</v>
      </c>
      <c r="AB254" s="83" t="n">
        <v>112.9</v>
      </c>
    </row>
    <row r="255" customFormat="false" ht="12.75" hidden="false" customHeight="true" outlineLevel="0" collapsed="false">
      <c r="A255" s="50"/>
      <c r="B255" s="49" t="n">
        <v>48.7</v>
      </c>
      <c r="C255" s="49" t="n">
        <v>51.5</v>
      </c>
      <c r="D255" s="49" t="n">
        <v>56.9</v>
      </c>
      <c r="E255" s="48" t="n">
        <v>58.6</v>
      </c>
      <c r="F255" s="48" t="n">
        <v>53.6</v>
      </c>
      <c r="G255" s="48"/>
      <c r="H255" s="48"/>
      <c r="I255" s="48"/>
      <c r="J255" s="48"/>
      <c r="K255" s="48"/>
      <c r="L255" s="48"/>
      <c r="M255" s="47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63"/>
      <c r="AB255" s="47"/>
    </row>
    <row r="256" customFormat="false" ht="14.25" hidden="false" customHeight="true" outlineLevel="0" collapsed="false">
      <c r="A256" s="50" t="s">
        <v>27</v>
      </c>
      <c r="B256" s="75" t="n">
        <v>47.8</v>
      </c>
      <c r="C256" s="75" t="n">
        <v>49.1</v>
      </c>
      <c r="D256" s="75" t="n">
        <v>51.1</v>
      </c>
      <c r="E256" s="74" t="n">
        <v>51.9</v>
      </c>
      <c r="F256" s="74" t="n">
        <v>51.7</v>
      </c>
      <c r="G256" s="74" t="n">
        <v>54.5</v>
      </c>
      <c r="H256" s="74" t="n">
        <v>55.1</v>
      </c>
      <c r="I256" s="74" t="n">
        <v>56</v>
      </c>
      <c r="J256" s="74" t="n">
        <v>59</v>
      </c>
      <c r="K256" s="74" t="n">
        <v>62.2</v>
      </c>
      <c r="L256" s="74" t="n">
        <v>65.3</v>
      </c>
      <c r="M256" s="76" t="n">
        <v>68.3</v>
      </c>
      <c r="N256" s="74"/>
      <c r="O256" s="74" t="n">
        <v>106.3</v>
      </c>
      <c r="P256" s="74" t="n">
        <v>111</v>
      </c>
      <c r="Q256" s="74" t="n">
        <v>108.6</v>
      </c>
      <c r="R256" s="74" t="n">
        <v>107.1</v>
      </c>
      <c r="S256" s="74" t="n">
        <v>109.1</v>
      </c>
      <c r="T256" s="74" t="n">
        <v>105.3</v>
      </c>
      <c r="U256" s="74" t="n">
        <v>105.8</v>
      </c>
      <c r="V256" s="74" t="n">
        <v>107.3</v>
      </c>
      <c r="W256" s="74" t="n">
        <v>108.3</v>
      </c>
      <c r="X256" s="74" t="n">
        <v>109.6</v>
      </c>
      <c r="Y256" s="74"/>
      <c r="Z256" s="74" t="n">
        <v>110.9</v>
      </c>
      <c r="AA256" s="77" t="s">
        <v>208</v>
      </c>
      <c r="AB256" s="76" t="n">
        <v>110.6</v>
      </c>
    </row>
    <row r="257" customFormat="false" ht="12.75" hidden="false" customHeight="true" outlineLevel="0" collapsed="false">
      <c r="A257" s="50"/>
      <c r="B257" s="49" t="n">
        <v>48.7</v>
      </c>
      <c r="C257" s="49" t="n">
        <v>50.1</v>
      </c>
      <c r="D257" s="49" t="n">
        <v>52.6</v>
      </c>
      <c r="E257" s="48" t="n">
        <v>54.1</v>
      </c>
      <c r="F257" s="48" t="n">
        <v>54</v>
      </c>
      <c r="G257" s="48" t="n">
        <v>55</v>
      </c>
      <c r="H257" s="48" t="n">
        <v>55.7</v>
      </c>
      <c r="I257" s="48" t="n">
        <v>56.6</v>
      </c>
      <c r="J257" s="48" t="n">
        <v>59.7</v>
      </c>
      <c r="K257" s="48" t="n">
        <v>63.1</v>
      </c>
      <c r="L257" s="48" t="n">
        <v>66.4</v>
      </c>
      <c r="M257" s="47" t="n">
        <v>69.5</v>
      </c>
      <c r="N257" s="48"/>
      <c r="O257" s="49" t="n">
        <v>93.1</v>
      </c>
      <c r="P257" s="48" t="n">
        <v>108.3</v>
      </c>
      <c r="Q257" s="48" t="n">
        <v>107.6</v>
      </c>
      <c r="R257" s="48" t="n">
        <v>105.1</v>
      </c>
      <c r="S257" s="48" t="n">
        <v>107.47</v>
      </c>
      <c r="T257" s="48" t="n">
        <v>107.7</v>
      </c>
      <c r="U257" s="48" t="n">
        <v>107.3</v>
      </c>
      <c r="V257" s="48" t="n">
        <v>108.7</v>
      </c>
      <c r="W257" s="48" t="n">
        <v>109.5</v>
      </c>
      <c r="X257" s="48" t="n">
        <v>110.2</v>
      </c>
      <c r="Y257" s="48"/>
      <c r="Z257" s="48" t="n">
        <v>111.2</v>
      </c>
      <c r="AA257" s="63" t="s">
        <v>209</v>
      </c>
      <c r="AB257" s="47" t="n">
        <v>110.9</v>
      </c>
    </row>
    <row r="258" customFormat="false" ht="12.75" hidden="false" customHeight="true" outlineLevel="0" collapsed="false">
      <c r="A258" s="50" t="s">
        <v>181</v>
      </c>
      <c r="B258" s="49"/>
      <c r="C258" s="49"/>
      <c r="D258" s="49"/>
      <c r="E258" s="49"/>
      <c r="F258" s="48"/>
      <c r="G258" s="48"/>
      <c r="H258" s="48"/>
      <c r="I258" s="48"/>
      <c r="J258" s="48"/>
      <c r="K258" s="48"/>
      <c r="L258" s="48"/>
      <c r="M258" s="47"/>
      <c r="N258" s="48"/>
      <c r="O258" s="48"/>
      <c r="P258" s="48"/>
      <c r="Q258" s="48"/>
      <c r="R258" s="48"/>
      <c r="S258" s="48"/>
      <c r="T258" s="48"/>
      <c r="U258" s="48"/>
      <c r="V258" s="74"/>
      <c r="W258" s="48"/>
      <c r="X258" s="48"/>
      <c r="Y258" s="48"/>
      <c r="Z258" s="48"/>
      <c r="AA258" s="63"/>
      <c r="AB258" s="47"/>
    </row>
    <row r="259" customFormat="false" ht="12.75" hidden="false" customHeight="true" outlineLevel="0" collapsed="false">
      <c r="A259" s="50" t="s">
        <v>33</v>
      </c>
      <c r="B259" s="75" t="n">
        <v>2.2</v>
      </c>
      <c r="C259" s="75" t="n">
        <v>2.4</v>
      </c>
      <c r="D259" s="75" t="n">
        <v>2.7</v>
      </c>
      <c r="E259" s="74" t="n">
        <v>2.6</v>
      </c>
      <c r="F259" s="74" t="n">
        <v>2.3</v>
      </c>
      <c r="G259" s="74" t="n">
        <v>2.4</v>
      </c>
      <c r="H259" s="74" t="n">
        <v>2.5</v>
      </c>
      <c r="I259" s="74" t="n">
        <v>2.3</v>
      </c>
      <c r="J259" s="74" t="n">
        <v>2.3</v>
      </c>
      <c r="K259" s="74" t="n">
        <v>2.4</v>
      </c>
      <c r="L259" s="74" t="n">
        <v>2.5</v>
      </c>
      <c r="M259" s="76" t="n">
        <v>2.9</v>
      </c>
      <c r="N259" s="74" t="s">
        <v>210</v>
      </c>
      <c r="O259" s="74" t="n">
        <v>1.8</v>
      </c>
      <c r="P259" s="74" t="n">
        <v>2.6</v>
      </c>
      <c r="Q259" s="74" t="n">
        <v>2.5</v>
      </c>
      <c r="R259" s="74" t="n">
        <v>2.4</v>
      </c>
      <c r="S259" s="74" t="n">
        <v>2.4</v>
      </c>
      <c r="T259" s="74" t="n">
        <v>2.6</v>
      </c>
      <c r="U259" s="74" t="n">
        <v>2.4</v>
      </c>
      <c r="V259" s="74" t="n">
        <v>2.5</v>
      </c>
      <c r="W259" s="74" t="n">
        <v>2.5</v>
      </c>
      <c r="X259" s="74" t="n">
        <v>2.8</v>
      </c>
      <c r="Y259" s="74"/>
      <c r="Z259" s="74" t="n">
        <v>3</v>
      </c>
      <c r="AA259" s="77" t="s">
        <v>211</v>
      </c>
      <c r="AB259" s="76" t="n">
        <v>3.1</v>
      </c>
    </row>
    <row r="260" customFormat="false" ht="12.75" hidden="false" customHeight="true" outlineLevel="0" collapsed="false">
      <c r="A260" s="50"/>
      <c r="B260" s="75"/>
      <c r="C260" s="75"/>
      <c r="D260" s="75"/>
      <c r="E260" s="74"/>
      <c r="F260" s="74"/>
      <c r="G260" s="48" t="n">
        <v>1.9</v>
      </c>
      <c r="H260" s="48" t="n">
        <v>1.9</v>
      </c>
      <c r="I260" s="48" t="n">
        <v>1.7</v>
      </c>
      <c r="J260" s="48" t="n">
        <v>1.7</v>
      </c>
      <c r="K260" s="48" t="n">
        <v>1.8</v>
      </c>
      <c r="L260" s="48" t="n">
        <v>1.8</v>
      </c>
      <c r="M260" s="47" t="n">
        <v>2.1</v>
      </c>
      <c r="N260" s="48"/>
      <c r="O260" s="48" t="n">
        <v>1.1</v>
      </c>
      <c r="P260" s="48" t="n">
        <v>2</v>
      </c>
      <c r="Q260" s="48" t="n">
        <v>1.9</v>
      </c>
      <c r="R260" s="48" t="n">
        <v>1.8</v>
      </c>
      <c r="S260" s="48" t="n">
        <v>1.7</v>
      </c>
      <c r="T260" s="48" t="n">
        <v>1.9</v>
      </c>
      <c r="U260" s="48" t="n">
        <v>1.8</v>
      </c>
      <c r="V260" s="48" t="n">
        <v>1.8</v>
      </c>
      <c r="W260" s="48" t="n">
        <v>1.7</v>
      </c>
      <c r="X260" s="48" t="n">
        <v>1.9</v>
      </c>
      <c r="Y260" s="48"/>
      <c r="Z260" s="48" t="n">
        <v>2.1</v>
      </c>
      <c r="AA260" s="63" t="s">
        <v>212</v>
      </c>
      <c r="AB260" s="47" t="n">
        <v>2.3</v>
      </c>
    </row>
    <row r="261" customFormat="false" ht="12.75" hidden="false" customHeight="true" outlineLevel="0" collapsed="false">
      <c r="A261" s="50"/>
      <c r="B261" s="75"/>
      <c r="C261" s="75"/>
      <c r="D261" s="75"/>
      <c r="E261" s="74"/>
      <c r="F261" s="74"/>
      <c r="G261" s="48"/>
      <c r="H261" s="48"/>
      <c r="I261" s="48"/>
      <c r="J261" s="48"/>
      <c r="K261" s="48"/>
      <c r="L261" s="48"/>
      <c r="M261" s="47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63"/>
      <c r="AB261" s="47"/>
    </row>
    <row r="262" customFormat="false" ht="15" hidden="false" customHeight="true" outlineLevel="0" collapsed="false">
      <c r="A262" s="50" t="s">
        <v>27</v>
      </c>
      <c r="B262" s="75" t="n">
        <v>2.2</v>
      </c>
      <c r="C262" s="75" t="n">
        <v>4.6</v>
      </c>
      <c r="D262" s="75" t="n">
        <v>7.3</v>
      </c>
      <c r="E262" s="75" t="n">
        <v>9.9</v>
      </c>
      <c r="F262" s="75" t="n">
        <v>12.2</v>
      </c>
      <c r="G262" s="75" t="n">
        <v>14.2</v>
      </c>
      <c r="H262" s="75" t="n">
        <v>16.7</v>
      </c>
      <c r="I262" s="75" t="n">
        <v>19</v>
      </c>
      <c r="J262" s="75" t="n">
        <v>21.3</v>
      </c>
      <c r="K262" s="75" t="n">
        <v>23.7</v>
      </c>
      <c r="L262" s="74" t="n">
        <v>26.2</v>
      </c>
      <c r="M262" s="76" t="n">
        <v>29.1</v>
      </c>
      <c r="N262" s="74" t="s">
        <v>213</v>
      </c>
      <c r="O262" s="74" t="n">
        <v>1.8</v>
      </c>
      <c r="P262" s="74" t="n">
        <v>4.4</v>
      </c>
      <c r="Q262" s="74" t="n">
        <v>6.9</v>
      </c>
      <c r="R262" s="74" t="n">
        <v>9.3</v>
      </c>
      <c r="S262" s="74" t="n">
        <v>11.7</v>
      </c>
      <c r="T262" s="74" t="n">
        <v>14.3</v>
      </c>
      <c r="U262" s="74" t="n">
        <v>16.7</v>
      </c>
      <c r="V262" s="74" t="n">
        <v>19.2</v>
      </c>
      <c r="W262" s="74" t="n">
        <v>21.7</v>
      </c>
      <c r="X262" s="74" t="n">
        <v>24.5</v>
      </c>
      <c r="Y262" s="74"/>
      <c r="Z262" s="74" t="n">
        <v>27.5</v>
      </c>
      <c r="AA262" s="77" t="s">
        <v>214</v>
      </c>
      <c r="AB262" s="76" t="n">
        <v>30.5</v>
      </c>
    </row>
    <row r="263" customFormat="false" ht="15" hidden="false" customHeight="true" outlineLevel="0" collapsed="false">
      <c r="A263" s="50"/>
      <c r="B263" s="75"/>
      <c r="C263" s="75"/>
      <c r="D263" s="75"/>
      <c r="E263" s="75"/>
      <c r="F263" s="75"/>
      <c r="G263" s="49" t="n">
        <v>10.9</v>
      </c>
      <c r="H263" s="49" t="n">
        <v>12.8</v>
      </c>
      <c r="I263" s="49" t="n">
        <v>14.5</v>
      </c>
      <c r="J263" s="49" t="n">
        <v>16.2</v>
      </c>
      <c r="K263" s="49" t="n">
        <v>18</v>
      </c>
      <c r="L263" s="48" t="n">
        <v>19.8</v>
      </c>
      <c r="M263" s="47" t="n">
        <v>21.9</v>
      </c>
      <c r="N263" s="48"/>
      <c r="O263" s="48" t="n">
        <v>1.1</v>
      </c>
      <c r="P263" s="48" t="n">
        <v>3.1</v>
      </c>
      <c r="Q263" s="48" t="n">
        <v>5</v>
      </c>
      <c r="R263" s="48" t="n">
        <v>6.8</v>
      </c>
      <c r="S263" s="48" t="n">
        <v>8.5</v>
      </c>
      <c r="T263" s="48" t="n">
        <v>10.4</v>
      </c>
      <c r="U263" s="48" t="n">
        <v>12.2</v>
      </c>
      <c r="V263" s="48" t="n">
        <v>14</v>
      </c>
      <c r="W263" s="48" t="n">
        <v>15.7</v>
      </c>
      <c r="X263" s="48" t="n">
        <v>17.6</v>
      </c>
      <c r="Y263" s="74"/>
      <c r="Z263" s="48" t="n">
        <v>19.7</v>
      </c>
      <c r="AA263" s="63" t="s">
        <v>215</v>
      </c>
      <c r="AB263" s="47" t="n">
        <v>21.9</v>
      </c>
    </row>
    <row r="264" customFormat="false" ht="12.75" hidden="false" customHeight="true" outlineLevel="0" collapsed="false">
      <c r="A264" s="50" t="s">
        <v>48</v>
      </c>
      <c r="B264" s="49"/>
      <c r="C264" s="49" t="s">
        <v>20</v>
      </c>
      <c r="D264" s="49"/>
      <c r="E264" s="49"/>
      <c r="F264" s="48"/>
      <c r="G264" s="48"/>
      <c r="W264" s="48"/>
      <c r="X264" s="48"/>
      <c r="Y264" s="48"/>
      <c r="Z264" s="48"/>
      <c r="AA264" s="63"/>
      <c r="AB264" s="47"/>
    </row>
    <row r="265" customFormat="false" ht="12.75" hidden="false" customHeight="true" outlineLevel="0" collapsed="false">
      <c r="A265" s="50" t="s">
        <v>33</v>
      </c>
      <c r="B265" s="75" t="n">
        <v>48.1</v>
      </c>
      <c r="C265" s="75" t="n">
        <v>52</v>
      </c>
      <c r="D265" s="75" t="n">
        <v>54.3</v>
      </c>
      <c r="E265" s="74" t="n">
        <v>55.1</v>
      </c>
      <c r="F265" s="74" t="n">
        <v>50.5</v>
      </c>
      <c r="G265" s="74" t="n">
        <v>57.6</v>
      </c>
      <c r="H265" s="74" t="n">
        <v>59.1</v>
      </c>
      <c r="I265" s="74" t="n">
        <v>60.9</v>
      </c>
      <c r="J265" s="74" t="n">
        <v>100.5</v>
      </c>
      <c r="K265" s="74" t="n">
        <v>115.8</v>
      </c>
      <c r="L265" s="75" t="n">
        <v>120.7</v>
      </c>
      <c r="M265" s="76" t="n">
        <v>113.4</v>
      </c>
      <c r="N265" s="74" t="s">
        <v>216</v>
      </c>
      <c r="O265" s="74" t="n">
        <v>87.1</v>
      </c>
      <c r="P265" s="74" t="n">
        <v>110.8</v>
      </c>
      <c r="Q265" s="74" t="n">
        <v>96</v>
      </c>
      <c r="R265" s="74" t="n">
        <v>94.2</v>
      </c>
      <c r="S265" s="74" t="n">
        <v>108.4</v>
      </c>
      <c r="T265" s="74" t="n">
        <v>105.2</v>
      </c>
      <c r="U265" s="74" t="n">
        <v>99.3</v>
      </c>
      <c r="V265" s="74" t="n">
        <v>110.3</v>
      </c>
      <c r="W265" s="74" t="n">
        <v>107.6</v>
      </c>
      <c r="X265" s="74" t="n">
        <v>115.5</v>
      </c>
      <c r="Y265" s="74"/>
      <c r="Z265" s="74" t="n">
        <v>117.4</v>
      </c>
      <c r="AA265" s="77" t="s">
        <v>217</v>
      </c>
      <c r="AB265" s="76" t="n">
        <v>106.9</v>
      </c>
    </row>
    <row r="266" customFormat="false" ht="12.75" hidden="false" customHeight="true" outlineLevel="0" collapsed="false">
      <c r="A266" s="50"/>
      <c r="B266" s="75"/>
      <c r="C266" s="75"/>
      <c r="D266" s="75"/>
      <c r="E266" s="74"/>
      <c r="F266" s="74"/>
      <c r="G266" s="48" t="n">
        <v>61.2</v>
      </c>
      <c r="H266" s="48" t="n">
        <v>59.8</v>
      </c>
      <c r="I266" s="48" t="n">
        <v>58.6</v>
      </c>
      <c r="J266" s="48" t="n">
        <v>101.7</v>
      </c>
      <c r="K266" s="48" t="n">
        <v>116.7</v>
      </c>
      <c r="L266" s="49" t="n">
        <v>124.6</v>
      </c>
      <c r="M266" s="47" t="n">
        <v>112</v>
      </c>
      <c r="N266" s="48"/>
      <c r="O266" s="48" t="n">
        <v>76.5</v>
      </c>
      <c r="P266" s="48" t="n">
        <v>113.2</v>
      </c>
      <c r="Q266" s="48" t="n">
        <v>93.1</v>
      </c>
      <c r="R266" s="48" t="n">
        <v>85.6</v>
      </c>
      <c r="S266" s="48" t="n">
        <v>103.8</v>
      </c>
      <c r="T266" s="48" t="n">
        <v>100.2</v>
      </c>
      <c r="U266" s="48" t="n">
        <v>92.3</v>
      </c>
      <c r="V266" s="48" t="n">
        <v>108.2</v>
      </c>
      <c r="W266" s="48" t="n">
        <v>103</v>
      </c>
      <c r="X266" s="48" t="n">
        <v>109.7</v>
      </c>
      <c r="Y266" s="48"/>
      <c r="Z266" s="48" t="n">
        <v>111.8</v>
      </c>
      <c r="AA266" s="63" t="s">
        <v>218</v>
      </c>
      <c r="AB266" s="47" t="n">
        <v>109.5</v>
      </c>
    </row>
    <row r="267" customFormat="false" ht="12.75" hidden="false" customHeight="true" outlineLevel="0" collapsed="false">
      <c r="A267" s="50"/>
      <c r="B267" s="75"/>
      <c r="C267" s="75"/>
      <c r="D267" s="75"/>
      <c r="E267" s="74"/>
      <c r="F267" s="74"/>
      <c r="G267" s="48"/>
      <c r="H267" s="48"/>
      <c r="I267" s="48"/>
      <c r="J267" s="48"/>
      <c r="K267" s="48"/>
      <c r="L267" s="49"/>
      <c r="M267" s="47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63"/>
      <c r="AB267" s="47"/>
    </row>
    <row r="268" customFormat="false" ht="19.5" hidden="false" customHeight="true" outlineLevel="0" collapsed="false">
      <c r="A268" s="50" t="s">
        <v>27</v>
      </c>
      <c r="B268" s="75" t="n">
        <v>48.1</v>
      </c>
      <c r="C268" s="75" t="n">
        <v>50.1</v>
      </c>
      <c r="D268" s="75" t="n">
        <v>51.6</v>
      </c>
      <c r="E268" s="74" t="n">
        <v>52.5</v>
      </c>
      <c r="F268" s="74" t="n">
        <v>52.1</v>
      </c>
      <c r="G268" s="74" t="n">
        <v>53.3</v>
      </c>
      <c r="H268" s="74" t="n">
        <v>54.1</v>
      </c>
      <c r="I268" s="74" t="n">
        <v>54.8</v>
      </c>
      <c r="J268" s="74" t="n">
        <v>57.6</v>
      </c>
      <c r="K268" s="74" t="n">
        <v>60.8</v>
      </c>
      <c r="L268" s="74" t="n">
        <v>63.8</v>
      </c>
      <c r="M268" s="76" t="n">
        <v>66.7</v>
      </c>
      <c r="N268" s="74" t="s">
        <v>219</v>
      </c>
      <c r="O268" s="74" t="n">
        <v>87.1</v>
      </c>
      <c r="P268" s="74" t="n">
        <v>99.6</v>
      </c>
      <c r="Q268" s="74" t="n">
        <v>98.2</v>
      </c>
      <c r="R268" s="74" t="n">
        <v>97.2</v>
      </c>
      <c r="S268" s="74" t="n">
        <v>99.3</v>
      </c>
      <c r="T268" s="74" t="n">
        <v>100.3</v>
      </c>
      <c r="U268" s="74" t="n">
        <v>100.1</v>
      </c>
      <c r="V268" s="74" t="n">
        <v>101.3</v>
      </c>
      <c r="W268" s="74" t="n">
        <v>102</v>
      </c>
      <c r="X268" s="74" t="n">
        <v>103.4</v>
      </c>
      <c r="Y268" s="74"/>
      <c r="Z268" s="74" t="n">
        <v>104.7</v>
      </c>
      <c r="AA268" s="77" t="s">
        <v>220</v>
      </c>
      <c r="AB268" s="76" t="n">
        <v>104.8</v>
      </c>
    </row>
    <row r="269" customFormat="false" ht="19.5" hidden="false" customHeight="true" outlineLevel="0" collapsed="false">
      <c r="A269" s="50"/>
      <c r="B269" s="75"/>
      <c r="C269" s="75"/>
      <c r="D269" s="75"/>
      <c r="E269" s="74"/>
      <c r="F269" s="74"/>
      <c r="G269" s="82" t="n">
        <v>55.5</v>
      </c>
      <c r="H269" s="82" t="n">
        <v>56.1</v>
      </c>
      <c r="I269" s="82" t="n">
        <v>56.4</v>
      </c>
      <c r="J269" s="82" t="n">
        <v>59.1</v>
      </c>
      <c r="K269" s="82" t="n">
        <v>62.1</v>
      </c>
      <c r="L269" s="82" t="n">
        <v>65.2</v>
      </c>
      <c r="M269" s="83" t="n">
        <v>68</v>
      </c>
      <c r="N269" s="82"/>
      <c r="O269" s="82" t="n">
        <v>76.5</v>
      </c>
      <c r="P269" s="82" t="n">
        <v>96.2</v>
      </c>
      <c r="Q269" s="82" t="n">
        <v>95</v>
      </c>
      <c r="R269" s="82" t="n">
        <v>92.4</v>
      </c>
      <c r="S269" s="82" t="n">
        <v>94.5</v>
      </c>
      <c r="T269" s="82" t="n">
        <v>95.5</v>
      </c>
      <c r="U269" s="82" t="n">
        <v>95</v>
      </c>
      <c r="V269" s="82" t="n">
        <v>96.5</v>
      </c>
      <c r="W269" s="82" t="n">
        <v>97.2</v>
      </c>
      <c r="X269" s="82" t="n">
        <v>98.4</v>
      </c>
      <c r="Y269" s="48"/>
      <c r="Z269" s="82" t="n">
        <v>99.7</v>
      </c>
      <c r="AA269" s="98" t="s">
        <v>221</v>
      </c>
      <c r="AB269" s="83" t="n">
        <v>100</v>
      </c>
    </row>
    <row r="270" customFormat="false" ht="19.5" hidden="false" customHeight="true" outlineLevel="0" collapsed="false">
      <c r="A270" s="61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99"/>
      <c r="N270" s="50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100"/>
    </row>
    <row r="271" customFormat="false" ht="19.5" hidden="false" customHeight="true" outlineLevel="0" collapsed="false">
      <c r="A271" s="92" t="s">
        <v>222</v>
      </c>
      <c r="B271" s="42"/>
      <c r="C271" s="93"/>
      <c r="D271" s="10"/>
      <c r="E271" s="10"/>
      <c r="F271" s="94"/>
      <c r="G271" s="10"/>
      <c r="H271" s="10"/>
      <c r="I271" s="10"/>
      <c r="J271" s="10"/>
      <c r="K271" s="10"/>
      <c r="L271" s="10"/>
      <c r="M271" s="1"/>
      <c r="O271" s="10"/>
      <c r="P271" s="10"/>
      <c r="Q271" s="10"/>
      <c r="R271" s="94"/>
      <c r="S271" s="94"/>
      <c r="T271" s="94"/>
      <c r="U271" s="94"/>
      <c r="V271" s="94"/>
      <c r="W271" s="94"/>
      <c r="X271" s="94"/>
      <c r="Y271" s="94"/>
      <c r="Z271" s="94"/>
      <c r="AA271" s="101"/>
    </row>
    <row r="272" customFormat="false" ht="15.75" hidden="false" customHeight="true" outlineLevel="0" collapsed="false">
      <c r="A272" s="14" t="s">
        <v>192</v>
      </c>
      <c r="B272" s="42"/>
      <c r="C272" s="93"/>
      <c r="D272" s="10"/>
      <c r="E272" s="10"/>
      <c r="F272" s="94"/>
      <c r="G272" s="10"/>
      <c r="H272" s="10"/>
      <c r="I272" s="10"/>
      <c r="J272" s="10"/>
      <c r="K272" s="10"/>
      <c r="L272" s="10"/>
      <c r="M272" s="1"/>
      <c r="O272" s="10"/>
      <c r="P272" s="10"/>
      <c r="Q272" s="10"/>
      <c r="R272" s="94"/>
      <c r="S272" s="94"/>
      <c r="T272" s="94"/>
      <c r="U272" s="94"/>
      <c r="V272" s="94"/>
      <c r="W272" s="94"/>
      <c r="X272" s="94"/>
      <c r="Y272" s="94"/>
      <c r="Z272" s="94"/>
      <c r="AA272" s="101"/>
    </row>
    <row r="273" customFormat="false" ht="12.75" hidden="false" customHeight="true" outlineLevel="0" collapsed="false">
      <c r="A273" s="14" t="s">
        <v>193</v>
      </c>
      <c r="B273" s="1"/>
      <c r="C273" s="93"/>
      <c r="D273" s="10"/>
      <c r="E273" s="10"/>
      <c r="F273" s="94"/>
      <c r="G273" s="10"/>
      <c r="H273" s="10"/>
      <c r="I273" s="10"/>
      <c r="J273" s="10"/>
      <c r="K273" s="10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101"/>
    </row>
    <row r="274" customFormat="false" ht="19.5" hidden="false" customHeight="true" outlineLevel="0" collapsed="false">
      <c r="A274" s="68" t="s">
        <v>223</v>
      </c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102"/>
      <c r="N274" s="103"/>
      <c r="O274" s="50"/>
      <c r="P274" s="50"/>
      <c r="W274" s="50"/>
      <c r="X274" s="50"/>
      <c r="Y274" s="50"/>
      <c r="Z274" s="50"/>
      <c r="AA274" s="100"/>
    </row>
    <row r="275" customFormat="false" ht="19.5" hidden="false" customHeight="true" outlineLevel="0" collapsed="false">
      <c r="A275" s="50"/>
      <c r="B275" s="75"/>
      <c r="C275" s="75"/>
      <c r="D275" s="75"/>
      <c r="E275" s="74"/>
      <c r="F275" s="74"/>
      <c r="G275" s="82"/>
      <c r="H275" s="82"/>
      <c r="I275" s="82"/>
      <c r="J275" s="82"/>
      <c r="K275" s="82"/>
      <c r="L275" s="82"/>
      <c r="M275" s="83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48"/>
      <c r="Z275" s="48"/>
      <c r="AA275" s="104"/>
    </row>
    <row r="276" customFormat="false" ht="15" hidden="false" customHeight="false" outlineLevel="0" collapsed="false">
      <c r="AA276" s="100"/>
    </row>
    <row r="277" customFormat="false" ht="15" hidden="false" customHeight="false" outlineLevel="0" collapsed="false">
      <c r="AA277" s="100"/>
    </row>
    <row r="278" customFormat="false" ht="19.5" hidden="false" customHeight="true" outlineLevel="0" collapsed="false">
      <c r="A278" s="50"/>
      <c r="B278" s="75"/>
      <c r="C278" s="75"/>
      <c r="D278" s="75"/>
      <c r="E278" s="74"/>
      <c r="F278" s="74"/>
      <c r="G278" s="82"/>
      <c r="H278" s="82"/>
      <c r="I278" s="82"/>
      <c r="J278" s="82"/>
      <c r="K278" s="82"/>
      <c r="L278" s="82"/>
      <c r="M278" s="83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48"/>
      <c r="Z278" s="48"/>
      <c r="AA278" s="104"/>
    </row>
    <row r="279" customFormat="false" ht="19.5" hidden="false" customHeight="true" outlineLevel="0" collapsed="false">
      <c r="A279" s="50"/>
      <c r="B279" s="75"/>
      <c r="C279" s="75"/>
      <c r="D279" s="75"/>
      <c r="E279" s="74"/>
      <c r="F279" s="74"/>
      <c r="G279" s="82"/>
      <c r="H279" s="82"/>
      <c r="I279" s="82"/>
      <c r="J279" s="82"/>
      <c r="K279" s="82"/>
      <c r="L279" s="82"/>
      <c r="M279" s="83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48"/>
      <c r="Z279" s="48"/>
      <c r="AA279" s="104"/>
    </row>
    <row r="280" customFormat="false" ht="19.5" hidden="false" customHeight="true" outlineLevel="0" collapsed="false">
      <c r="A280" s="50"/>
      <c r="B280" s="75"/>
      <c r="C280" s="75"/>
      <c r="D280" s="75"/>
      <c r="E280" s="74"/>
      <c r="F280" s="74"/>
      <c r="G280" s="82"/>
      <c r="H280" s="82"/>
      <c r="I280" s="82"/>
      <c r="J280" s="82"/>
      <c r="K280" s="82"/>
      <c r="L280" s="82"/>
      <c r="M280" s="83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48"/>
      <c r="Z280" s="48"/>
      <c r="AA280" s="104"/>
    </row>
    <row r="281" customFormat="false" ht="19.5" hidden="false" customHeight="true" outlineLevel="0" collapsed="false">
      <c r="A281" s="50"/>
      <c r="B281" s="75"/>
      <c r="C281" s="75"/>
      <c r="D281" s="75"/>
      <c r="E281" s="74"/>
      <c r="F281" s="74"/>
      <c r="G281" s="82"/>
      <c r="H281" s="82"/>
      <c r="I281" s="82"/>
      <c r="J281" s="82"/>
      <c r="K281" s="82"/>
      <c r="L281" s="82"/>
      <c r="M281" s="83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48"/>
      <c r="Z281" s="48"/>
      <c r="AA281" s="104"/>
    </row>
    <row r="282" customFormat="false" ht="12.75" hidden="false" customHeight="true" outlineLevel="0" collapsed="false">
      <c r="A282" s="54" t="s">
        <v>224</v>
      </c>
      <c r="B282" s="49"/>
      <c r="C282" s="49"/>
      <c r="D282" s="49"/>
      <c r="E282" s="48"/>
      <c r="F282" s="48"/>
      <c r="G282" s="48"/>
      <c r="H282" s="48"/>
      <c r="I282" s="48"/>
      <c r="J282" s="48"/>
      <c r="K282" s="48"/>
      <c r="L282" s="48"/>
      <c r="M282" s="76"/>
      <c r="N282" s="74"/>
      <c r="O282" s="48"/>
      <c r="P282" s="48"/>
      <c r="Q282" s="48"/>
      <c r="R282" s="48"/>
      <c r="S282" s="48"/>
      <c r="T282" s="48"/>
      <c r="U282" s="48"/>
      <c r="V282" s="74"/>
      <c r="W282" s="48"/>
      <c r="X282" s="48"/>
      <c r="Y282" s="48"/>
      <c r="Z282" s="48"/>
      <c r="AA282" s="104"/>
    </row>
    <row r="283" customFormat="false" ht="12.75" hidden="false" customHeight="true" outlineLevel="0" collapsed="false">
      <c r="A283" s="50" t="s">
        <v>33</v>
      </c>
      <c r="B283" s="75" t="n">
        <v>1.8</v>
      </c>
      <c r="C283" s="75" t="n">
        <v>2</v>
      </c>
      <c r="D283" s="75" t="n">
        <v>2.3</v>
      </c>
      <c r="E283" s="74" t="n">
        <v>3.1</v>
      </c>
      <c r="F283" s="74" t="n">
        <v>2.1</v>
      </c>
      <c r="G283" s="74" t="n">
        <v>1.5</v>
      </c>
      <c r="H283" s="74" t="n">
        <v>3</v>
      </c>
      <c r="I283" s="74" t="n">
        <v>3.1</v>
      </c>
      <c r="J283" s="74" t="n">
        <v>3.3</v>
      </c>
      <c r="K283" s="74" t="n">
        <v>3.6</v>
      </c>
      <c r="L283" s="74" t="n">
        <v>4.1</v>
      </c>
      <c r="M283" s="76" t="n">
        <v>5.7</v>
      </c>
      <c r="N283" s="74" t="s">
        <v>225</v>
      </c>
      <c r="O283" s="74" t="n">
        <v>4.1</v>
      </c>
      <c r="P283" s="74" t="n">
        <v>4.7</v>
      </c>
      <c r="Q283" s="74" t="n">
        <v>5.7</v>
      </c>
      <c r="R283" s="74" t="n">
        <v>4.7</v>
      </c>
      <c r="S283" s="74" t="n">
        <v>4.9</v>
      </c>
      <c r="T283" s="74" t="n">
        <v>4.9</v>
      </c>
      <c r="U283" s="74" t="n">
        <v>5</v>
      </c>
      <c r="V283" s="74" t="n">
        <v>5.4</v>
      </c>
      <c r="W283" s="74" t="n">
        <v>5.1</v>
      </c>
      <c r="X283" s="74" t="n">
        <v>5.2</v>
      </c>
      <c r="Y283" s="74"/>
      <c r="Z283" s="74" t="n">
        <v>5.7</v>
      </c>
      <c r="AA283" s="76" t="s">
        <v>226</v>
      </c>
    </row>
    <row r="284" customFormat="false" ht="12.75" hidden="false" customHeight="true" outlineLevel="0" collapsed="false">
      <c r="A284" s="50"/>
      <c r="B284" s="49" t="n">
        <v>2.5</v>
      </c>
      <c r="C284" s="49" t="n">
        <v>2.6</v>
      </c>
      <c r="D284" s="49" t="n">
        <v>2.8</v>
      </c>
      <c r="E284" s="48" t="n">
        <v>3.6</v>
      </c>
      <c r="F284" s="48" t="n">
        <v>2.7</v>
      </c>
      <c r="G284" s="48" t="n">
        <v>2.5</v>
      </c>
      <c r="H284" s="48" t="n">
        <v>3.4</v>
      </c>
      <c r="I284" s="48" t="n">
        <v>3.6</v>
      </c>
      <c r="J284" s="48" t="n">
        <v>3.8</v>
      </c>
      <c r="K284" s="48" t="n">
        <v>4.2</v>
      </c>
      <c r="L284" s="48" t="n">
        <v>4.8</v>
      </c>
      <c r="M284" s="47" t="n">
        <v>6.3</v>
      </c>
      <c r="N284" s="48" t="s">
        <v>227</v>
      </c>
      <c r="O284" s="48" t="n">
        <v>5</v>
      </c>
      <c r="P284" s="48" t="n">
        <v>5.2</v>
      </c>
      <c r="Q284" s="48" t="n">
        <v>6</v>
      </c>
      <c r="R284" s="48" t="n">
        <v>5.2</v>
      </c>
      <c r="S284" s="48" t="n">
        <v>5.4</v>
      </c>
      <c r="T284" s="48" t="n">
        <v>5.6</v>
      </c>
      <c r="U284" s="48" t="n">
        <v>5.6</v>
      </c>
      <c r="V284" s="48" t="n">
        <v>6.1</v>
      </c>
      <c r="W284" s="48" t="n">
        <v>6.1</v>
      </c>
      <c r="X284" s="48" t="n">
        <v>5.8</v>
      </c>
      <c r="Y284" s="48"/>
      <c r="Z284" s="48" t="n">
        <v>6.5</v>
      </c>
      <c r="AA284" s="47" t="s">
        <v>228</v>
      </c>
    </row>
    <row r="285" customFormat="false" ht="20.25" hidden="false" customHeight="true" outlineLevel="0" collapsed="false">
      <c r="A285" s="50" t="s">
        <v>27</v>
      </c>
      <c r="B285" s="75" t="n">
        <v>1.8</v>
      </c>
      <c r="C285" s="75" t="n">
        <v>3.8</v>
      </c>
      <c r="D285" s="75" t="n">
        <v>6.1</v>
      </c>
      <c r="E285" s="74" t="n">
        <v>9.2</v>
      </c>
      <c r="F285" s="74" t="n">
        <v>11.3</v>
      </c>
      <c r="G285" s="74" t="n">
        <v>13.5</v>
      </c>
      <c r="H285" s="74" t="n">
        <v>16.5</v>
      </c>
      <c r="I285" s="74" t="n">
        <v>19.6</v>
      </c>
      <c r="J285" s="74" t="n">
        <v>22.9</v>
      </c>
      <c r="K285" s="74" t="n">
        <v>26.5</v>
      </c>
      <c r="L285" s="74" t="n">
        <v>30.6</v>
      </c>
      <c r="M285" s="76" t="n">
        <v>36.3</v>
      </c>
      <c r="N285" s="74" t="s">
        <v>229</v>
      </c>
      <c r="O285" s="74" t="n">
        <v>4.1</v>
      </c>
      <c r="P285" s="74" t="n">
        <v>8.8</v>
      </c>
      <c r="Q285" s="74" t="n">
        <v>14.5</v>
      </c>
      <c r="R285" s="74" t="n">
        <v>19.2</v>
      </c>
      <c r="S285" s="74" t="n">
        <v>24.1</v>
      </c>
      <c r="T285" s="74" t="n">
        <v>29</v>
      </c>
      <c r="U285" s="74" t="n">
        <v>34</v>
      </c>
      <c r="V285" s="74" t="n">
        <v>39.4</v>
      </c>
      <c r="W285" s="74" t="n">
        <v>44.5</v>
      </c>
      <c r="X285" s="74" t="n">
        <v>49.37</v>
      </c>
      <c r="Y285" s="74"/>
      <c r="Z285" s="74" t="n">
        <v>55.4</v>
      </c>
      <c r="AA285" s="76" t="s">
        <v>230</v>
      </c>
    </row>
    <row r="286" customFormat="false" ht="12.75" hidden="false" customHeight="true" outlineLevel="0" collapsed="false">
      <c r="A286" s="50"/>
      <c r="B286" s="49" t="n">
        <v>2.5</v>
      </c>
      <c r="C286" s="49" t="n">
        <v>5.1</v>
      </c>
      <c r="D286" s="49" t="n">
        <v>7.9</v>
      </c>
      <c r="E286" s="48" t="n">
        <v>11.5</v>
      </c>
      <c r="F286" s="48" t="n">
        <v>14.2</v>
      </c>
      <c r="G286" s="48" t="n">
        <v>16.4</v>
      </c>
      <c r="H286" s="48" t="n">
        <v>19.8</v>
      </c>
      <c r="I286" s="48" t="n">
        <v>23.4</v>
      </c>
      <c r="J286" s="48" t="n">
        <v>27.2</v>
      </c>
      <c r="K286" s="48" t="n">
        <v>31.4</v>
      </c>
      <c r="L286" s="48" t="n">
        <v>36.2</v>
      </c>
      <c r="M286" s="47" t="n">
        <v>42.5</v>
      </c>
      <c r="N286" s="48" t="s">
        <v>231</v>
      </c>
      <c r="O286" s="48" t="n">
        <v>5</v>
      </c>
      <c r="P286" s="48" t="n">
        <v>10.2</v>
      </c>
      <c r="Q286" s="48" t="n">
        <v>16.2</v>
      </c>
      <c r="R286" s="48" t="n">
        <v>21.4</v>
      </c>
      <c r="S286" s="48" t="n">
        <v>26.8</v>
      </c>
      <c r="T286" s="48" t="n">
        <v>32.4</v>
      </c>
      <c r="U286" s="48" t="n">
        <v>38</v>
      </c>
      <c r="V286" s="48" t="n">
        <v>44.1</v>
      </c>
      <c r="W286" s="48" t="n">
        <v>50.2</v>
      </c>
      <c r="X286" s="48" t="n">
        <v>56</v>
      </c>
      <c r="Y286" s="48"/>
      <c r="Z286" s="48" t="n">
        <v>62.5</v>
      </c>
      <c r="AA286" s="47" t="s">
        <v>232</v>
      </c>
    </row>
    <row r="287" customFormat="false" ht="12.75" hidden="false" customHeight="true" outlineLevel="0" collapsed="false">
      <c r="A287" s="50" t="s">
        <v>181</v>
      </c>
      <c r="B287" s="49"/>
      <c r="C287" s="49"/>
      <c r="D287" s="49"/>
      <c r="E287" s="48"/>
      <c r="F287" s="48"/>
      <c r="G287" s="48"/>
      <c r="H287" s="48"/>
      <c r="I287" s="48"/>
      <c r="J287" s="48"/>
      <c r="K287" s="48"/>
      <c r="L287" s="48"/>
      <c r="M287" s="76"/>
      <c r="N287" s="74"/>
      <c r="O287" s="48"/>
      <c r="P287" s="48"/>
      <c r="Q287" s="48"/>
      <c r="R287" s="48"/>
      <c r="S287" s="48"/>
      <c r="T287" s="48"/>
      <c r="U287" s="48"/>
      <c r="V287" s="74"/>
      <c r="W287" s="48"/>
      <c r="X287" s="48"/>
      <c r="Y287" s="48"/>
      <c r="Z287" s="48"/>
      <c r="AA287" s="47"/>
    </row>
    <row r="288" customFormat="false" ht="13.5" hidden="false" customHeight="true" outlineLevel="0" collapsed="false">
      <c r="A288" s="50" t="s">
        <v>33</v>
      </c>
      <c r="B288" s="75" t="n">
        <v>1.4</v>
      </c>
      <c r="C288" s="75" t="n">
        <v>1.7</v>
      </c>
      <c r="D288" s="75" t="n">
        <v>2.2</v>
      </c>
      <c r="E288" s="74" t="n">
        <v>3.1</v>
      </c>
      <c r="F288" s="74" t="n">
        <v>2</v>
      </c>
      <c r="G288" s="74" t="n">
        <v>2.1</v>
      </c>
      <c r="H288" s="74" t="n">
        <v>2.8</v>
      </c>
      <c r="I288" s="74" t="n">
        <v>3</v>
      </c>
      <c r="J288" s="74" t="n">
        <v>3.2</v>
      </c>
      <c r="K288" s="74" t="n">
        <v>3.5</v>
      </c>
      <c r="L288" s="74" t="n">
        <v>3.8</v>
      </c>
      <c r="M288" s="76" t="n">
        <v>5.3</v>
      </c>
      <c r="N288" s="74" t="s">
        <v>233</v>
      </c>
      <c r="O288" s="74" t="n">
        <v>3.9</v>
      </c>
      <c r="P288" s="74" t="n">
        <v>4.2</v>
      </c>
      <c r="Q288" s="74" t="n">
        <v>5.3</v>
      </c>
      <c r="R288" s="74" t="n">
        <v>4.5</v>
      </c>
      <c r="S288" s="74" t="n">
        <v>4.8</v>
      </c>
      <c r="T288" s="74" t="n">
        <v>4.8</v>
      </c>
      <c r="U288" s="74" t="n">
        <v>5.1</v>
      </c>
      <c r="V288" s="74" t="n">
        <v>5.5</v>
      </c>
      <c r="W288" s="74" t="n">
        <v>5.1</v>
      </c>
      <c r="X288" s="74" t="n">
        <v>5.2</v>
      </c>
      <c r="Y288" s="74"/>
      <c r="Z288" s="74" t="n">
        <v>5.6</v>
      </c>
      <c r="AA288" s="76" t="s">
        <v>234</v>
      </c>
    </row>
    <row r="289" customFormat="false" ht="14.25" hidden="false" customHeight="true" outlineLevel="0" collapsed="false">
      <c r="A289" s="50"/>
      <c r="B289" s="75"/>
      <c r="C289" s="75"/>
      <c r="D289" s="75"/>
      <c r="E289" s="74"/>
      <c r="F289" s="74"/>
      <c r="G289" s="82" t="n">
        <v>2.5</v>
      </c>
      <c r="H289" s="82" t="n">
        <v>3.3</v>
      </c>
      <c r="I289" s="82" t="n">
        <v>3.5</v>
      </c>
      <c r="J289" s="82" t="n">
        <v>3.7</v>
      </c>
      <c r="K289" s="82" t="n">
        <v>4</v>
      </c>
      <c r="L289" s="82" t="n">
        <v>4.4</v>
      </c>
      <c r="M289" s="83" t="n">
        <v>5.9</v>
      </c>
      <c r="N289" s="82"/>
      <c r="O289" s="82" t="n">
        <v>4.6</v>
      </c>
      <c r="P289" s="82" t="n">
        <v>4.7</v>
      </c>
      <c r="Q289" s="82" t="n">
        <v>5.8</v>
      </c>
      <c r="R289" s="82" t="n">
        <v>5</v>
      </c>
      <c r="S289" s="82" t="n">
        <v>5.3</v>
      </c>
      <c r="T289" s="82" t="n">
        <v>5.4</v>
      </c>
      <c r="U289" s="82" t="n">
        <v>5.6</v>
      </c>
      <c r="V289" s="82" t="n">
        <v>6.1</v>
      </c>
      <c r="W289" s="82" t="n">
        <v>6</v>
      </c>
      <c r="X289" s="82" t="n">
        <v>5.8</v>
      </c>
      <c r="Y289" s="48"/>
      <c r="Z289" s="48" t="n">
        <v>6.4</v>
      </c>
      <c r="AA289" s="47" t="s">
        <v>235</v>
      </c>
    </row>
    <row r="290" customFormat="false" ht="14.25" hidden="false" customHeight="true" outlineLevel="0" collapsed="false">
      <c r="A290" s="50"/>
      <c r="B290" s="75"/>
      <c r="C290" s="75"/>
      <c r="D290" s="75"/>
      <c r="E290" s="74"/>
      <c r="F290" s="74"/>
      <c r="G290" s="82"/>
      <c r="H290" s="82"/>
      <c r="I290" s="82"/>
      <c r="J290" s="82"/>
      <c r="K290" s="82"/>
      <c r="L290" s="82"/>
      <c r="M290" s="83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48"/>
      <c r="Z290" s="48"/>
      <c r="AA290" s="47"/>
    </row>
    <row r="291" customFormat="false" ht="14.25" hidden="false" customHeight="true" outlineLevel="0" collapsed="false">
      <c r="A291" s="50" t="s">
        <v>27</v>
      </c>
      <c r="B291" s="75" t="n">
        <v>1.4</v>
      </c>
      <c r="C291" s="75" t="n">
        <v>3.1</v>
      </c>
      <c r="D291" s="75" t="n">
        <v>5.3</v>
      </c>
      <c r="E291" s="74" t="n">
        <v>8.4</v>
      </c>
      <c r="F291" s="74" t="n">
        <v>10.4</v>
      </c>
      <c r="G291" s="74" t="n">
        <v>13</v>
      </c>
      <c r="H291" s="74" t="n">
        <v>15.8</v>
      </c>
      <c r="I291" s="74" t="n">
        <v>18.8</v>
      </c>
      <c r="J291" s="74" t="n">
        <v>22</v>
      </c>
      <c r="K291" s="74" t="n">
        <v>25.5</v>
      </c>
      <c r="L291" s="74" t="n">
        <v>29.3</v>
      </c>
      <c r="M291" s="76" t="n">
        <v>34.6</v>
      </c>
      <c r="N291" s="74" t="s">
        <v>236</v>
      </c>
      <c r="O291" s="74" t="n">
        <v>3.9</v>
      </c>
      <c r="P291" s="74" t="n">
        <v>8.1</v>
      </c>
      <c r="Q291" s="74" t="n">
        <v>13.5</v>
      </c>
      <c r="R291" s="74" t="n">
        <v>18.1</v>
      </c>
      <c r="S291" s="74" t="n">
        <v>22.9</v>
      </c>
      <c r="T291" s="74" t="n">
        <v>27.7</v>
      </c>
      <c r="U291" s="74" t="n">
        <v>32.8</v>
      </c>
      <c r="V291" s="74" t="n">
        <v>38.3</v>
      </c>
      <c r="W291" s="74" t="n">
        <v>43.4</v>
      </c>
      <c r="X291" s="74" t="n">
        <v>48.6</v>
      </c>
      <c r="Y291" s="74"/>
      <c r="Z291" s="74" t="n">
        <v>54.2</v>
      </c>
      <c r="AA291" s="76" t="s">
        <v>237</v>
      </c>
    </row>
    <row r="292" customFormat="false" ht="12.75" hidden="false" customHeight="true" outlineLevel="0" collapsed="false">
      <c r="A292" s="50"/>
      <c r="B292" s="49" t="n">
        <v>2.1</v>
      </c>
      <c r="C292" s="49" t="n">
        <v>4.3</v>
      </c>
      <c r="D292" s="49" t="n">
        <v>7.2</v>
      </c>
      <c r="E292" s="48" t="n">
        <v>10.8</v>
      </c>
      <c r="F292" s="48" t="n">
        <v>13.4</v>
      </c>
      <c r="G292" s="48" t="n">
        <v>15.5</v>
      </c>
      <c r="H292" s="48" t="n">
        <v>18.8</v>
      </c>
      <c r="I292" s="48" t="n">
        <v>22.3</v>
      </c>
      <c r="J292" s="48" t="n">
        <v>26</v>
      </c>
      <c r="K292" s="48" t="n">
        <v>30</v>
      </c>
      <c r="L292" s="48" t="n">
        <v>34.4</v>
      </c>
      <c r="M292" s="47" t="n">
        <v>40.3</v>
      </c>
      <c r="N292" s="48"/>
      <c r="O292" s="48" t="n">
        <v>4.6</v>
      </c>
      <c r="P292" s="48" t="n">
        <v>9.3</v>
      </c>
      <c r="Q292" s="48" t="n">
        <v>15.7</v>
      </c>
      <c r="R292" s="48" t="n">
        <v>20.1</v>
      </c>
      <c r="S292" s="48" t="n">
        <v>25.4</v>
      </c>
      <c r="T292" s="48" t="n">
        <v>30.8</v>
      </c>
      <c r="U292" s="48" t="n">
        <v>36.4</v>
      </c>
      <c r="V292" s="48" t="n">
        <v>42.5</v>
      </c>
      <c r="W292" s="48" t="n">
        <v>48.5</v>
      </c>
      <c r="X292" s="48" t="n">
        <v>54.3</v>
      </c>
      <c r="Y292" s="48"/>
      <c r="Z292" s="48" t="n">
        <v>60.7</v>
      </c>
      <c r="AA292" s="47" t="s">
        <v>238</v>
      </c>
    </row>
    <row r="293" customFormat="false" ht="12.75" hidden="false" customHeight="true" outlineLevel="0" collapsed="false">
      <c r="A293" s="54" t="s">
        <v>239</v>
      </c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7"/>
      <c r="N293" s="48"/>
      <c r="O293" s="48"/>
      <c r="P293" s="48"/>
      <c r="V293" s="48"/>
      <c r="W293" s="48"/>
      <c r="X293" s="48"/>
      <c r="Y293" s="48"/>
      <c r="Z293" s="48"/>
      <c r="AA293" s="47"/>
    </row>
    <row r="294" customFormat="false" ht="18.75" hidden="false" customHeight="true" outlineLevel="0" collapsed="false">
      <c r="A294" s="50" t="s">
        <v>240</v>
      </c>
      <c r="B294" s="49" t="n">
        <v>22.6</v>
      </c>
      <c r="C294" s="49" t="n">
        <v>22.86</v>
      </c>
      <c r="D294" s="49" t="n">
        <v>24.18</v>
      </c>
      <c r="E294" s="49" t="n">
        <v>24.23</v>
      </c>
      <c r="F294" s="49" t="n">
        <v>24.44</v>
      </c>
      <c r="G294" s="49" t="n">
        <v>24.22</v>
      </c>
      <c r="H294" s="49" t="n">
        <v>24.19</v>
      </c>
      <c r="I294" s="48" t="n">
        <v>24.75</v>
      </c>
      <c r="J294" s="49" t="n">
        <v>25.08</v>
      </c>
      <c r="K294" s="49" t="n">
        <v>26.05</v>
      </c>
      <c r="L294" s="49" t="n">
        <v>26.42</v>
      </c>
      <c r="M294" s="64" t="n">
        <v>27</v>
      </c>
      <c r="N294" s="49" t="n">
        <v>27</v>
      </c>
      <c r="O294" s="48" t="n">
        <v>28.55</v>
      </c>
      <c r="P294" s="48" t="n">
        <v>28.66</v>
      </c>
      <c r="Q294" s="48" t="n">
        <v>28.46</v>
      </c>
      <c r="R294" s="48" t="n">
        <v>28.4</v>
      </c>
      <c r="S294" s="48" t="n">
        <v>28.25</v>
      </c>
      <c r="T294" s="48" t="n">
        <v>28.07</v>
      </c>
      <c r="U294" s="48" t="n">
        <v>27.8</v>
      </c>
      <c r="V294" s="48" t="n">
        <v>27.75</v>
      </c>
      <c r="W294" s="48" t="n">
        <v>27.8</v>
      </c>
      <c r="X294" s="48" t="n">
        <v>27.8</v>
      </c>
      <c r="Y294" s="48"/>
      <c r="Z294" s="48" t="n">
        <v>27.9</v>
      </c>
      <c r="AA294" s="47" t="n">
        <v>28.2</v>
      </c>
    </row>
    <row r="295" customFormat="false" ht="22.5" hidden="false" customHeight="true" outlineLevel="0" collapsed="false">
      <c r="A295" s="68" t="s">
        <v>241</v>
      </c>
      <c r="B295" s="49" t="n">
        <v>109.4</v>
      </c>
      <c r="C295" s="49" t="n">
        <v>101.2</v>
      </c>
      <c r="D295" s="49" t="n">
        <v>105.8</v>
      </c>
      <c r="E295" s="49" t="n">
        <v>100.2</v>
      </c>
      <c r="F295" s="49" t="n">
        <v>100.9</v>
      </c>
      <c r="G295" s="49" t="n">
        <v>99.1</v>
      </c>
      <c r="H295" s="49" t="n">
        <v>99.9</v>
      </c>
      <c r="I295" s="48" t="n">
        <v>102.3</v>
      </c>
      <c r="J295" s="49" t="n">
        <v>101.3</v>
      </c>
      <c r="K295" s="49" t="n">
        <v>103.9</v>
      </c>
      <c r="L295" s="49" t="n">
        <v>101.4</v>
      </c>
      <c r="M295" s="47" t="s">
        <v>242</v>
      </c>
      <c r="N295" s="49" t="n">
        <v>107.7</v>
      </c>
      <c r="O295" s="48" t="n">
        <v>105.7</v>
      </c>
      <c r="P295" s="48" t="n">
        <v>100.4</v>
      </c>
      <c r="Q295" s="48" t="n">
        <v>99.3</v>
      </c>
      <c r="R295" s="48" t="n">
        <v>99.8</v>
      </c>
      <c r="S295" s="48" t="n">
        <v>99.5</v>
      </c>
      <c r="T295" s="48" t="n">
        <v>99.4</v>
      </c>
      <c r="U295" s="48" t="n">
        <v>99</v>
      </c>
      <c r="V295" s="48" t="n">
        <f aca="false">V294/U294*100</f>
        <v>99.8201438848921</v>
      </c>
      <c r="W295" s="48" t="n">
        <v>100</v>
      </c>
      <c r="X295" s="48" t="n">
        <v>100.3</v>
      </c>
      <c r="Y295" s="48"/>
      <c r="Z295" s="48" t="n">
        <v>100.1</v>
      </c>
      <c r="AA295" s="47" t="n">
        <f aca="false">AA294/Z294*100</f>
        <v>101.075268817204</v>
      </c>
    </row>
    <row r="296" customFormat="false" ht="14.1" hidden="true" customHeight="true" outlineLevel="0" collapsed="false">
      <c r="A296" s="68" t="s">
        <v>243</v>
      </c>
      <c r="B296" s="50" t="n">
        <v>22.05</v>
      </c>
      <c r="C296" s="50" t="n">
        <v>22.91</v>
      </c>
      <c r="D296" s="50" t="n">
        <v>23.47</v>
      </c>
      <c r="E296" s="50" t="n">
        <v>24.75</v>
      </c>
      <c r="F296" s="50" t="n">
        <v>24.42</v>
      </c>
      <c r="G296" s="50" t="n">
        <v>24.28</v>
      </c>
      <c r="H296" s="73" t="n">
        <v>24.31</v>
      </c>
      <c r="I296" s="50" t="n">
        <v>24.69</v>
      </c>
      <c r="J296" s="50" t="n">
        <v>25.48</v>
      </c>
      <c r="K296" s="50" t="n">
        <v>25.71</v>
      </c>
      <c r="L296" s="50"/>
      <c r="M296" s="99" t="n">
        <v>26.8</v>
      </c>
      <c r="N296" s="50"/>
      <c r="O296" s="63" t="n">
        <v>28.04</v>
      </c>
      <c r="P296" s="63" t="n">
        <v>28.73</v>
      </c>
      <c r="Q296" s="63" t="n">
        <v>28.46</v>
      </c>
      <c r="R296" s="63" t="n">
        <v>28.58</v>
      </c>
      <c r="S296" s="63" t="n">
        <v>28.32</v>
      </c>
      <c r="T296" s="63" t="n">
        <v>28.25</v>
      </c>
      <c r="U296" s="63"/>
      <c r="V296" s="63"/>
      <c r="W296" s="63"/>
      <c r="X296" s="63"/>
      <c r="Y296" s="63"/>
      <c r="Z296" s="63"/>
    </row>
    <row r="297" customFormat="false" ht="14.1" hidden="true" customHeight="true" outlineLevel="0" collapsed="false">
      <c r="A297" s="68" t="s">
        <v>244</v>
      </c>
      <c r="B297" s="50" t="n">
        <v>110.3</v>
      </c>
      <c r="C297" s="50" t="n">
        <v>103.9</v>
      </c>
      <c r="D297" s="50" t="n">
        <v>102.4</v>
      </c>
      <c r="E297" s="50" t="n">
        <v>105.5</v>
      </c>
      <c r="F297" s="50" t="n">
        <v>98.7</v>
      </c>
      <c r="G297" s="50" t="n">
        <v>99.4</v>
      </c>
      <c r="H297" s="49" t="n">
        <v>100.1</v>
      </c>
      <c r="I297" s="50" t="n">
        <v>101.6</v>
      </c>
      <c r="J297" s="50" t="n">
        <v>103.2</v>
      </c>
      <c r="K297" s="50" t="n">
        <v>100.9</v>
      </c>
      <c r="L297" s="50"/>
      <c r="M297" s="99" t="n">
        <v>101.9</v>
      </c>
      <c r="N297" s="50"/>
      <c r="O297" s="63" t="n">
        <v>104.6</v>
      </c>
      <c r="P297" s="63" t="n">
        <v>102.5</v>
      </c>
      <c r="Q297" s="63" t="n">
        <v>99.1</v>
      </c>
      <c r="R297" s="63" t="n">
        <v>100.4</v>
      </c>
      <c r="S297" s="63" t="n">
        <v>99.1</v>
      </c>
      <c r="T297" s="63" t="n">
        <v>99.8</v>
      </c>
      <c r="U297" s="63"/>
      <c r="V297" s="63"/>
      <c r="W297" s="63"/>
      <c r="X297" s="63"/>
      <c r="Y297" s="63"/>
      <c r="Z297" s="63"/>
    </row>
    <row r="298" customFormat="false" ht="18" hidden="false" customHeight="true" outlineLevel="0" collapsed="false">
      <c r="A298" s="61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99"/>
      <c r="N298" s="50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</row>
    <row r="299" s="97" customFormat="true" ht="18" hidden="false" customHeight="true" outlineLevel="0" collapsed="false">
      <c r="A299" s="92" t="s">
        <v>222</v>
      </c>
      <c r="B299" s="42"/>
      <c r="C299" s="93"/>
      <c r="D299" s="10"/>
      <c r="E299" s="10"/>
      <c r="F299" s="94"/>
      <c r="G299" s="10"/>
      <c r="H299" s="10"/>
      <c r="I299" s="10"/>
      <c r="J299" s="10"/>
      <c r="K299" s="10"/>
      <c r="L299" s="10"/>
      <c r="M299" s="1"/>
      <c r="N299" s="1"/>
      <c r="O299" s="10"/>
      <c r="P299" s="10"/>
      <c r="Q299" s="10"/>
      <c r="R299" s="94"/>
      <c r="S299" s="94"/>
      <c r="T299" s="94"/>
      <c r="U299" s="94"/>
      <c r="V299" s="94"/>
      <c r="W299" s="94"/>
      <c r="X299" s="94"/>
      <c r="Y299" s="94"/>
      <c r="Z299" s="94"/>
      <c r="AA299" s="105"/>
    </row>
    <row r="300" s="97" customFormat="true" ht="15" hidden="false" customHeight="false" outlineLevel="0" collapsed="false">
      <c r="A300" s="14" t="s">
        <v>192</v>
      </c>
      <c r="B300" s="42"/>
      <c r="C300" s="93"/>
      <c r="D300" s="10"/>
      <c r="E300" s="10"/>
      <c r="F300" s="94"/>
      <c r="G300" s="10"/>
      <c r="H300" s="10"/>
      <c r="I300" s="10"/>
      <c r="J300" s="10"/>
      <c r="K300" s="10"/>
      <c r="L300" s="10"/>
      <c r="M300" s="1"/>
      <c r="N300" s="1"/>
      <c r="O300" s="10"/>
      <c r="P300" s="10"/>
      <c r="Q300" s="10"/>
      <c r="R300" s="94"/>
      <c r="S300" s="94"/>
      <c r="T300" s="94"/>
      <c r="U300" s="94"/>
      <c r="V300" s="94"/>
      <c r="W300" s="94"/>
      <c r="X300" s="94"/>
      <c r="Y300" s="94"/>
      <c r="Z300" s="94"/>
      <c r="AA300" s="105"/>
    </row>
    <row r="301" s="97" customFormat="true" ht="15" hidden="false" customHeight="false" outlineLevel="0" collapsed="false">
      <c r="A301" s="14" t="s">
        <v>193</v>
      </c>
      <c r="B301" s="1"/>
      <c r="C301" s="93"/>
      <c r="D301" s="10"/>
      <c r="E301" s="10"/>
      <c r="F301" s="94"/>
      <c r="G301" s="10"/>
      <c r="H301" s="10"/>
      <c r="I301" s="10"/>
      <c r="J301" s="10"/>
      <c r="K301" s="10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105"/>
    </row>
    <row r="302" customFormat="false" ht="12.75" hidden="false" customHeight="true" outlineLevel="0" collapsed="false">
      <c r="A302" s="68" t="s">
        <v>223</v>
      </c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102"/>
      <c r="N302" s="103"/>
      <c r="O302" s="50"/>
      <c r="P302" s="50"/>
      <c r="W302" s="50"/>
      <c r="X302" s="50"/>
      <c r="Y302" s="50"/>
      <c r="Z302" s="50"/>
    </row>
    <row r="303" customFormat="false" ht="12.75" hidden="false" customHeight="true" outlineLevel="0" collapsed="false">
      <c r="A303" s="50" t="s">
        <v>245</v>
      </c>
      <c r="B303" s="3"/>
    </row>
  </sheetData>
  <mergeCells count="1">
    <mergeCell ref="A2:AA2"/>
  </mergeCells>
  <printOptions headings="false" gridLines="false" gridLinesSet="true" horizontalCentered="true" verticalCentered="false"/>
  <pageMargins left="0.275694444444444" right="0.236111111111111" top="0.511805555555556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41" man="true" max="16383" min="0"/>
    <brk id="209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T1" activeCellId="0" sqref="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6" width="36.24"/>
    <col collapsed="false" customWidth="true" hidden="true" outlineLevel="0" max="3" min="2" style="106" width="8.12"/>
    <col collapsed="false" customWidth="true" hidden="false" outlineLevel="0" max="4" min="4" style="106" width="8.12"/>
    <col collapsed="false" customWidth="true" hidden="true" outlineLevel="0" max="6" min="5" style="106" width="8.12"/>
    <col collapsed="false" customWidth="true" hidden="false" outlineLevel="0" max="7" min="7" style="106" width="8.12"/>
    <col collapsed="false" customWidth="true" hidden="true" outlineLevel="0" max="9" min="8" style="106" width="8.12"/>
    <col collapsed="false" customWidth="true" hidden="false" outlineLevel="0" max="10" min="10" style="106" width="8.12"/>
    <col collapsed="false" customWidth="true" hidden="true" outlineLevel="0" max="12" min="11" style="106" width="8.12"/>
    <col collapsed="false" customWidth="true" hidden="false" outlineLevel="0" max="13" min="13" style="106" width="8.12"/>
    <col collapsed="false" customWidth="true" hidden="true" outlineLevel="0" max="15" min="14" style="106" width="8.12"/>
    <col collapsed="false" customWidth="true" hidden="false" outlineLevel="0" max="16" min="16" style="106" width="8.12"/>
    <col collapsed="false" customWidth="true" hidden="true" outlineLevel="0" max="17" min="17" style="106" width="8.12"/>
    <col collapsed="false" customWidth="true" hidden="true" outlineLevel="0" max="18" min="18" style="106" width="2.12"/>
    <col collapsed="false" customWidth="true" hidden="false" outlineLevel="0" max="20" min="19" style="106" width="8.12"/>
    <col collapsed="false" customWidth="true" hidden="true" outlineLevel="0" max="22" min="21" style="106" width="8.12"/>
    <col collapsed="false" customWidth="false" hidden="false" outlineLevel="0" max="257" min="23" style="106" width="8.99"/>
  </cols>
  <sheetData>
    <row r="1" customFormat="false" ht="15.75" hidden="false" customHeight="false" outlineLevel="0" collapsed="false">
      <c r="A1" s="107"/>
      <c r="B1" s="108"/>
      <c r="E1" s="109"/>
      <c r="G1" s="108"/>
      <c r="H1" s="109"/>
      <c r="I1" s="107"/>
      <c r="J1" s="107"/>
      <c r="T1" s="108" t="s">
        <v>246</v>
      </c>
    </row>
    <row r="2" customFormat="false" ht="15.75" hidden="false" customHeight="false" outlineLevel="0" collapsed="false">
      <c r="A2" s="107"/>
      <c r="B2" s="108"/>
      <c r="H2" s="108"/>
      <c r="I2" s="110"/>
      <c r="J2" s="110"/>
      <c r="K2" s="111"/>
    </row>
    <row r="3" customFormat="false" ht="22.5" hidden="false" customHeight="true" outlineLevel="0" collapsed="false">
      <c r="A3" s="112" t="s">
        <v>24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1.75" hidden="false" customHeight="true" outlineLevel="0" collapsed="false">
      <c r="A4" s="113" t="s">
        <v>24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</row>
    <row r="5" customFormat="false" ht="18" hidden="false" customHeight="true" outlineLevel="0" collapsed="false">
      <c r="A5" s="114"/>
      <c r="B5" s="115" t="s">
        <v>2</v>
      </c>
      <c r="C5" s="116"/>
      <c r="D5" s="117" t="s">
        <v>2</v>
      </c>
      <c r="E5" s="117"/>
      <c r="F5" s="117"/>
      <c r="G5" s="117"/>
      <c r="H5" s="117"/>
      <c r="I5" s="117"/>
      <c r="J5" s="117"/>
      <c r="K5" s="117"/>
      <c r="L5" s="117"/>
      <c r="M5" s="117"/>
      <c r="N5" s="115" t="s">
        <v>249</v>
      </c>
      <c r="O5" s="116"/>
      <c r="P5" s="117" t="s">
        <v>249</v>
      </c>
      <c r="Q5" s="117"/>
      <c r="R5" s="117"/>
      <c r="S5" s="117"/>
      <c r="T5" s="117"/>
      <c r="U5" s="117"/>
      <c r="V5" s="117"/>
      <c r="W5" s="117"/>
    </row>
    <row r="6" customFormat="false" ht="18.75" hidden="false" customHeight="true" outlineLevel="0" collapsed="false">
      <c r="A6" s="118"/>
      <c r="B6" s="119" t="s">
        <v>5</v>
      </c>
      <c r="C6" s="119" t="s">
        <v>250</v>
      </c>
      <c r="D6" s="119" t="s">
        <v>250</v>
      </c>
      <c r="E6" s="119" t="s">
        <v>250</v>
      </c>
      <c r="F6" s="120" t="s">
        <v>250</v>
      </c>
      <c r="G6" s="120" t="s">
        <v>250</v>
      </c>
      <c r="H6" s="120" t="s">
        <v>250</v>
      </c>
      <c r="I6" s="120" t="s">
        <v>250</v>
      </c>
      <c r="J6" s="120" t="s">
        <v>250</v>
      </c>
      <c r="K6" s="119" t="s">
        <v>250</v>
      </c>
      <c r="L6" s="119" t="s">
        <v>250</v>
      </c>
      <c r="M6" s="121" t="s">
        <v>250</v>
      </c>
      <c r="N6" s="119" t="s">
        <v>5</v>
      </c>
      <c r="O6" s="119" t="s">
        <v>250</v>
      </c>
      <c r="P6" s="119" t="s">
        <v>250</v>
      </c>
      <c r="Q6" s="119" t="s">
        <v>250</v>
      </c>
      <c r="R6" s="119" t="s">
        <v>250</v>
      </c>
      <c r="S6" s="119" t="s">
        <v>250</v>
      </c>
      <c r="T6" s="120" t="s">
        <v>250</v>
      </c>
      <c r="U6" s="119" t="s">
        <v>250</v>
      </c>
      <c r="V6" s="119" t="s">
        <v>250</v>
      </c>
      <c r="W6" s="121" t="s">
        <v>250</v>
      </c>
    </row>
    <row r="7" customFormat="false" ht="15.75" hidden="false" customHeight="true" outlineLevel="0" collapsed="false">
      <c r="A7" s="122"/>
      <c r="B7" s="123" t="s">
        <v>20</v>
      </c>
      <c r="C7" s="123" t="s">
        <v>6</v>
      </c>
      <c r="D7" s="123" t="s">
        <v>7</v>
      </c>
      <c r="E7" s="123" t="s">
        <v>8</v>
      </c>
      <c r="F7" s="124" t="s">
        <v>9</v>
      </c>
      <c r="G7" s="124" t="s">
        <v>10</v>
      </c>
      <c r="H7" s="124" t="s">
        <v>11</v>
      </c>
      <c r="I7" s="124" t="s">
        <v>18</v>
      </c>
      <c r="J7" s="124" t="s">
        <v>251</v>
      </c>
      <c r="K7" s="123" t="s">
        <v>252</v>
      </c>
      <c r="L7" s="123" t="s">
        <v>253</v>
      </c>
      <c r="M7" s="124" t="s">
        <v>16</v>
      </c>
      <c r="N7" s="123" t="s">
        <v>20</v>
      </c>
      <c r="O7" s="123" t="s">
        <v>6</v>
      </c>
      <c r="P7" s="123" t="s">
        <v>7</v>
      </c>
      <c r="Q7" s="123" t="s">
        <v>8</v>
      </c>
      <c r="R7" s="123" t="s">
        <v>9</v>
      </c>
      <c r="S7" s="123" t="s">
        <v>10</v>
      </c>
      <c r="T7" s="124" t="s">
        <v>251</v>
      </c>
      <c r="U7" s="123" t="s">
        <v>252</v>
      </c>
      <c r="V7" s="123" t="s">
        <v>253</v>
      </c>
      <c r="W7" s="124" t="s">
        <v>16</v>
      </c>
    </row>
    <row r="8" customFormat="false" ht="25.5" hidden="false" customHeight="true" outlineLevel="0" collapsed="false">
      <c r="A8" s="107" t="s">
        <v>254</v>
      </c>
      <c r="B8" s="11" t="n">
        <v>97.6</v>
      </c>
      <c r="C8" s="125" t="n">
        <v>97.3</v>
      </c>
      <c r="D8" s="125" t="n">
        <v>98.4</v>
      </c>
      <c r="E8" s="125" t="n">
        <v>99.5</v>
      </c>
      <c r="F8" s="125" t="n">
        <v>101.5</v>
      </c>
      <c r="G8" s="125" t="n">
        <v>103.1</v>
      </c>
      <c r="H8" s="125" t="n">
        <v>104.5</v>
      </c>
      <c r="I8" s="125" t="n">
        <v>105.9</v>
      </c>
      <c r="J8" s="125" t="n">
        <v>107</v>
      </c>
      <c r="K8" s="125" t="n">
        <v>107.5</v>
      </c>
      <c r="L8" s="125" t="n">
        <v>107.8</v>
      </c>
      <c r="M8" s="125" t="n">
        <v>108.1</v>
      </c>
      <c r="N8" s="125" t="n">
        <v>110.7</v>
      </c>
      <c r="O8" s="125" t="n">
        <v>113</v>
      </c>
      <c r="P8" s="125" t="n">
        <v>111.9</v>
      </c>
      <c r="Q8" s="125" t="n">
        <v>110.3</v>
      </c>
      <c r="R8" s="125" t="n">
        <v>110.4</v>
      </c>
      <c r="S8" s="125" t="n">
        <v>110.3</v>
      </c>
      <c r="T8" s="125" t="n">
        <v>109.7</v>
      </c>
      <c r="U8" s="125" t="n">
        <v>109.8</v>
      </c>
      <c r="V8" s="125" t="n">
        <v>109.6</v>
      </c>
      <c r="W8" s="125" t="n">
        <v>109</v>
      </c>
    </row>
    <row r="9" customFormat="false" ht="19.5" hidden="false" customHeight="true" outlineLevel="0" collapsed="false">
      <c r="A9" s="107" t="s">
        <v>255</v>
      </c>
      <c r="B9" s="11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6"/>
      <c r="N9" s="125"/>
      <c r="O9" s="125"/>
      <c r="P9" s="125"/>
      <c r="Q9" s="125"/>
      <c r="R9" s="125"/>
      <c r="S9" s="125"/>
      <c r="T9" s="125"/>
      <c r="U9" s="125"/>
      <c r="V9" s="125"/>
      <c r="W9" s="125"/>
    </row>
    <row r="10" customFormat="false" ht="22.5" hidden="false" customHeight="true" outlineLevel="0" collapsed="false">
      <c r="A10" s="107" t="s">
        <v>256</v>
      </c>
      <c r="B10" s="125" t="n">
        <v>97.6</v>
      </c>
      <c r="C10" s="125" t="n">
        <v>95.8</v>
      </c>
      <c r="D10" s="125" t="n">
        <v>98.5</v>
      </c>
      <c r="E10" s="125" t="n">
        <v>97.9</v>
      </c>
      <c r="F10" s="125" t="n">
        <v>98.6</v>
      </c>
      <c r="G10" s="125" t="n">
        <v>99</v>
      </c>
      <c r="H10" s="125" t="n">
        <v>99.5</v>
      </c>
      <c r="I10" s="125" t="n">
        <v>100.2</v>
      </c>
      <c r="J10" s="125" t="n">
        <v>100.7</v>
      </c>
      <c r="K10" s="125" t="n">
        <v>100.7</v>
      </c>
      <c r="L10" s="125" t="n">
        <v>100.7</v>
      </c>
      <c r="M10" s="125" t="n">
        <v>100.2</v>
      </c>
      <c r="N10" s="125" t="n">
        <v>103.9</v>
      </c>
      <c r="O10" s="125" t="n">
        <v>104.1</v>
      </c>
      <c r="P10" s="125" t="n">
        <v>101.9</v>
      </c>
      <c r="Q10" s="125" t="n">
        <v>101.3</v>
      </c>
      <c r="R10" s="125" t="n">
        <v>101.4</v>
      </c>
      <c r="S10" s="125" t="n">
        <v>101.6</v>
      </c>
      <c r="T10" s="125" t="n">
        <v>102.1</v>
      </c>
      <c r="U10" s="125" t="n">
        <v>102.4</v>
      </c>
      <c r="V10" s="125" t="n">
        <v>101.8</v>
      </c>
      <c r="W10" s="125" t="n">
        <v>101.8</v>
      </c>
    </row>
    <row r="11" customFormat="false" ht="22.5" hidden="false" customHeight="true" outlineLevel="0" collapsed="false">
      <c r="A11" s="107" t="s">
        <v>257</v>
      </c>
      <c r="B11" s="11" t="n">
        <v>98.4</v>
      </c>
      <c r="C11" s="125" t="n">
        <v>98.2</v>
      </c>
      <c r="D11" s="125" t="n">
        <v>98.7</v>
      </c>
      <c r="E11" s="125" t="n">
        <v>99.2</v>
      </c>
      <c r="F11" s="125" t="n">
        <v>100.2</v>
      </c>
      <c r="G11" s="125" t="n">
        <v>100.7</v>
      </c>
      <c r="H11" s="125" t="n">
        <v>101.1</v>
      </c>
      <c r="I11" s="125" t="n">
        <v>101.6</v>
      </c>
      <c r="J11" s="125" t="n">
        <v>101.9</v>
      </c>
      <c r="K11" s="125" t="n">
        <v>102.3</v>
      </c>
      <c r="L11" s="125" t="n">
        <v>102.3</v>
      </c>
      <c r="M11" s="125" t="n">
        <v>102.4</v>
      </c>
      <c r="N11" s="125" t="n">
        <v>102.5</v>
      </c>
      <c r="O11" s="125" t="n">
        <v>104.8</v>
      </c>
      <c r="P11" s="125" t="n">
        <v>104.8</v>
      </c>
      <c r="Q11" s="125" t="n">
        <v>104.7</v>
      </c>
      <c r="R11" s="125" t="n">
        <v>104.9</v>
      </c>
      <c r="S11" s="125" t="n">
        <v>104.8</v>
      </c>
      <c r="T11" s="125" t="n">
        <v>104.8</v>
      </c>
      <c r="U11" s="125" t="n">
        <v>104.9</v>
      </c>
      <c r="V11" s="125" t="n">
        <v>105</v>
      </c>
      <c r="W11" s="125" t="n">
        <v>105</v>
      </c>
    </row>
    <row r="12" customFormat="false" ht="22.5" hidden="false" customHeight="true" outlineLevel="0" collapsed="false">
      <c r="A12" s="107" t="s">
        <v>258</v>
      </c>
      <c r="B12" s="11" t="n">
        <v>98.4</v>
      </c>
      <c r="C12" s="125" t="n">
        <v>98.3</v>
      </c>
      <c r="D12" s="125" t="n">
        <v>98.5</v>
      </c>
      <c r="E12" s="125" t="n">
        <v>99.1</v>
      </c>
      <c r="F12" s="125" t="n">
        <v>99.7</v>
      </c>
      <c r="G12" s="125" t="n">
        <v>99.6</v>
      </c>
      <c r="H12" s="125" t="n">
        <v>99.7</v>
      </c>
      <c r="I12" s="125" t="n">
        <v>100</v>
      </c>
      <c r="J12" s="125" t="n">
        <v>100.2</v>
      </c>
      <c r="K12" s="125" t="n">
        <v>100.3</v>
      </c>
      <c r="L12" s="125" t="n">
        <v>100.3</v>
      </c>
      <c r="M12" s="125" t="n">
        <v>100.4</v>
      </c>
      <c r="N12" s="125" t="n">
        <v>102.3</v>
      </c>
      <c r="O12" s="125" t="n">
        <v>104.6</v>
      </c>
      <c r="P12" s="125" t="n">
        <v>104.3</v>
      </c>
      <c r="Q12" s="125" t="n">
        <v>104.3</v>
      </c>
      <c r="R12" s="125" t="n">
        <v>104.4</v>
      </c>
      <c r="S12" s="125" t="n">
        <v>104.5</v>
      </c>
      <c r="T12" s="125" t="n">
        <v>105.3</v>
      </c>
      <c r="U12" s="125" t="n">
        <v>105.5</v>
      </c>
      <c r="V12" s="125" t="n">
        <v>105.8</v>
      </c>
      <c r="W12" s="125" t="n">
        <v>105.9</v>
      </c>
    </row>
    <row r="13" customFormat="false" ht="22.5" hidden="false" customHeight="true" outlineLevel="0" collapsed="false">
      <c r="A13" s="107" t="s">
        <v>259</v>
      </c>
      <c r="B13" s="125" t="n">
        <v>96.4</v>
      </c>
      <c r="C13" s="125" t="n">
        <v>96.1</v>
      </c>
      <c r="D13" s="125" t="n">
        <v>97.1</v>
      </c>
      <c r="E13" s="125" t="n">
        <v>96.6</v>
      </c>
      <c r="F13" s="125" t="n">
        <v>97.2</v>
      </c>
      <c r="G13" s="125" t="n">
        <v>98</v>
      </c>
      <c r="H13" s="125" t="n">
        <v>99.1</v>
      </c>
      <c r="I13" s="125" t="n">
        <v>100.4</v>
      </c>
      <c r="J13" s="125" t="n">
        <v>100.7</v>
      </c>
      <c r="K13" s="125" t="n">
        <v>101.7</v>
      </c>
      <c r="L13" s="125" t="n">
        <v>102.5</v>
      </c>
      <c r="M13" s="125" t="n">
        <v>102.5</v>
      </c>
      <c r="N13" s="125" t="n">
        <v>101.9</v>
      </c>
      <c r="O13" s="125" t="n">
        <v>105.5</v>
      </c>
      <c r="P13" s="125" t="n">
        <v>106.8</v>
      </c>
      <c r="Q13" s="125" t="n">
        <v>107.3</v>
      </c>
      <c r="R13" s="125" t="n">
        <v>107.2</v>
      </c>
      <c r="S13" s="125" t="n">
        <v>106.3</v>
      </c>
      <c r="T13" s="125" t="n">
        <v>103.6</v>
      </c>
      <c r="U13" s="125" t="n">
        <v>103.2</v>
      </c>
      <c r="V13" s="125" t="n">
        <v>102.9</v>
      </c>
      <c r="W13" s="125" t="n">
        <v>103</v>
      </c>
    </row>
    <row r="14" customFormat="false" ht="22.5" hidden="false" customHeight="true" outlineLevel="0" collapsed="false">
      <c r="A14" s="107" t="s">
        <v>260</v>
      </c>
      <c r="B14" s="11" t="n">
        <v>96.5</v>
      </c>
      <c r="C14" s="125" t="n">
        <v>97.2</v>
      </c>
      <c r="D14" s="125" t="n">
        <v>98.1</v>
      </c>
      <c r="E14" s="125" t="n">
        <v>99</v>
      </c>
      <c r="F14" s="125" t="n">
        <v>101.4</v>
      </c>
      <c r="G14" s="125" t="n">
        <v>102.7</v>
      </c>
      <c r="H14" s="125" t="n">
        <v>102.8</v>
      </c>
      <c r="I14" s="125" t="n">
        <v>103.3</v>
      </c>
      <c r="J14" s="125" t="n">
        <v>103.7</v>
      </c>
      <c r="K14" s="125" t="n">
        <v>104.3</v>
      </c>
      <c r="L14" s="125" t="n">
        <v>104</v>
      </c>
      <c r="M14" s="125" t="n">
        <v>104.1</v>
      </c>
      <c r="N14" s="125" t="n">
        <v>105.9</v>
      </c>
      <c r="O14" s="125" t="n">
        <v>107.9</v>
      </c>
      <c r="P14" s="125" t="n">
        <v>106.8</v>
      </c>
      <c r="Q14" s="125" t="n">
        <v>105.3</v>
      </c>
      <c r="R14" s="125" t="n">
        <v>104.8</v>
      </c>
      <c r="S14" s="125" t="n">
        <v>104.6</v>
      </c>
      <c r="T14" s="125" t="n">
        <v>104.9</v>
      </c>
      <c r="U14" s="125" t="n">
        <v>105.1</v>
      </c>
      <c r="V14" s="125" t="n">
        <v>105</v>
      </c>
      <c r="W14" s="125" t="n">
        <v>104.8</v>
      </c>
    </row>
    <row r="15" customFormat="false" ht="22.5" hidden="false" customHeight="true" outlineLevel="0" collapsed="false">
      <c r="A15" s="107" t="s">
        <v>261</v>
      </c>
      <c r="B15" s="125" t="n">
        <v>102.7</v>
      </c>
      <c r="C15" s="125" t="n">
        <v>101.2</v>
      </c>
      <c r="D15" s="125" t="n">
        <v>101.4</v>
      </c>
      <c r="E15" s="125" t="n">
        <v>102.5</v>
      </c>
      <c r="F15" s="125" t="n">
        <v>104.4</v>
      </c>
      <c r="G15" s="125" t="n">
        <v>105.6</v>
      </c>
      <c r="H15" s="125" t="n">
        <v>106.7</v>
      </c>
      <c r="I15" s="125" t="n">
        <v>107.7</v>
      </c>
      <c r="J15" s="125" t="n">
        <v>109.2</v>
      </c>
      <c r="K15" s="125" t="n">
        <v>109.9</v>
      </c>
      <c r="L15" s="125" t="n">
        <v>109.7</v>
      </c>
      <c r="M15" s="125" t="n">
        <v>108.8</v>
      </c>
      <c r="N15" s="125" t="n">
        <v>104</v>
      </c>
      <c r="O15" s="125" t="n">
        <v>108.1</v>
      </c>
      <c r="P15" s="125" t="n">
        <v>106.9</v>
      </c>
      <c r="Q15" s="125" t="n">
        <v>105.7</v>
      </c>
      <c r="R15" s="125" t="n">
        <v>105.9</v>
      </c>
      <c r="S15" s="125" t="n">
        <v>105.8</v>
      </c>
      <c r="T15" s="125" t="n">
        <v>104.6</v>
      </c>
      <c r="U15" s="125" t="n">
        <v>104.4</v>
      </c>
      <c r="V15" s="125" t="n">
        <v>104.5</v>
      </c>
      <c r="W15" s="125" t="n">
        <v>104</v>
      </c>
    </row>
    <row r="16" customFormat="false" ht="22.5" hidden="false" customHeight="true" outlineLevel="0" collapsed="false">
      <c r="A16" s="107" t="s">
        <v>262</v>
      </c>
      <c r="B16" s="125" t="n">
        <v>93.3</v>
      </c>
      <c r="C16" s="125" t="n">
        <v>95.4</v>
      </c>
      <c r="D16" s="125" t="n">
        <v>96.7</v>
      </c>
      <c r="E16" s="125" t="n">
        <v>97.9</v>
      </c>
      <c r="F16" s="125" t="n">
        <v>100.1</v>
      </c>
      <c r="G16" s="125" t="n">
        <v>102</v>
      </c>
      <c r="H16" s="125" t="n">
        <v>105.2</v>
      </c>
      <c r="I16" s="125" t="n">
        <v>107.9</v>
      </c>
      <c r="J16" s="125" t="n">
        <v>110.4</v>
      </c>
      <c r="K16" s="125" t="n">
        <v>112.4</v>
      </c>
      <c r="L16" s="125" t="n">
        <v>114.5</v>
      </c>
      <c r="M16" s="125" t="n">
        <v>114.4</v>
      </c>
      <c r="N16" s="125" t="n">
        <v>127</v>
      </c>
      <c r="O16" s="125" t="n">
        <v>129.8</v>
      </c>
      <c r="P16" s="125" t="n">
        <v>127.2</v>
      </c>
      <c r="Q16" s="125" t="n">
        <v>125.6</v>
      </c>
      <c r="R16" s="125" t="n">
        <v>124.3</v>
      </c>
      <c r="S16" s="125" t="n">
        <v>122.7</v>
      </c>
      <c r="T16" s="125" t="n">
        <v>119</v>
      </c>
      <c r="U16" s="125" t="n">
        <v>117.9</v>
      </c>
      <c r="V16" s="125" t="n">
        <v>117.1</v>
      </c>
      <c r="W16" s="125" t="n">
        <v>115.6</v>
      </c>
    </row>
    <row r="17" customFormat="false" ht="22.5" hidden="false" customHeight="true" outlineLevel="0" collapsed="false">
      <c r="A17" s="107" t="s">
        <v>263</v>
      </c>
      <c r="B17" s="125" t="n">
        <v>100.4</v>
      </c>
      <c r="C17" s="125" t="n">
        <v>101</v>
      </c>
      <c r="D17" s="125" t="n">
        <v>102</v>
      </c>
      <c r="E17" s="125" t="n">
        <v>106.6</v>
      </c>
      <c r="F17" s="125" t="n">
        <v>107</v>
      </c>
      <c r="G17" s="125" t="n">
        <v>107.4</v>
      </c>
      <c r="H17" s="125" t="n">
        <v>108.3</v>
      </c>
      <c r="I17" s="125" t="n">
        <v>109.6</v>
      </c>
      <c r="J17" s="125" t="n">
        <v>109.6</v>
      </c>
      <c r="K17" s="125" t="n">
        <v>110.1</v>
      </c>
      <c r="L17" s="125" t="n">
        <v>110.1</v>
      </c>
      <c r="M17" s="125" t="n">
        <v>108.5</v>
      </c>
      <c r="N17" s="125" t="n">
        <v>112</v>
      </c>
      <c r="O17" s="125" t="n">
        <v>113.8</v>
      </c>
      <c r="P17" s="125" t="n">
        <v>115.3</v>
      </c>
      <c r="Q17" s="125" t="n">
        <v>115.2</v>
      </c>
      <c r="R17" s="125" t="n">
        <v>114.6</v>
      </c>
      <c r="S17" s="125" t="n">
        <v>115</v>
      </c>
      <c r="T17" s="125" t="n">
        <v>111.2</v>
      </c>
      <c r="U17" s="125" t="n">
        <v>111.5</v>
      </c>
      <c r="V17" s="125" t="n">
        <v>111.6</v>
      </c>
      <c r="W17" s="125" t="n">
        <v>111.3</v>
      </c>
    </row>
    <row r="18" customFormat="false" ht="37.5" hidden="false" customHeight="true" outlineLevel="0" collapsed="false">
      <c r="A18" s="127" t="s">
        <v>264</v>
      </c>
      <c r="B18" s="125" t="n">
        <v>95.9</v>
      </c>
      <c r="C18" s="125" t="n">
        <v>102.8</v>
      </c>
      <c r="D18" s="125" t="n">
        <v>106</v>
      </c>
      <c r="E18" s="125" t="n">
        <v>108</v>
      </c>
      <c r="F18" s="125" t="n">
        <v>111.5</v>
      </c>
      <c r="G18" s="125" t="n">
        <v>113.6</v>
      </c>
      <c r="H18" s="125" t="n">
        <v>115.5</v>
      </c>
      <c r="I18" s="125" t="n">
        <v>118.3</v>
      </c>
      <c r="J18" s="125" t="n">
        <v>120.3</v>
      </c>
      <c r="K18" s="125" t="n">
        <v>121</v>
      </c>
      <c r="L18" s="125" t="n">
        <v>122.1</v>
      </c>
      <c r="M18" s="125" t="n">
        <v>121.7</v>
      </c>
      <c r="N18" s="125" t="n">
        <v>125</v>
      </c>
      <c r="O18" s="125" t="n">
        <v>128.5</v>
      </c>
      <c r="P18" s="125" t="n">
        <v>125</v>
      </c>
      <c r="Q18" s="125" t="n">
        <v>121.1</v>
      </c>
      <c r="R18" s="125" t="n">
        <v>119.7</v>
      </c>
      <c r="S18" s="125" t="n">
        <v>118.8</v>
      </c>
      <c r="T18" s="125" t="n">
        <v>115.5</v>
      </c>
      <c r="U18" s="125" t="n">
        <v>115</v>
      </c>
      <c r="V18" s="125" t="n">
        <v>114.9</v>
      </c>
      <c r="W18" s="125" t="n">
        <v>114.3</v>
      </c>
    </row>
    <row r="19" customFormat="false" ht="22.5" hidden="false" customHeight="true" outlineLevel="0" collapsed="false">
      <c r="A19" s="107" t="s">
        <v>265</v>
      </c>
      <c r="B19" s="125" t="n">
        <v>97</v>
      </c>
      <c r="C19" s="125" t="n">
        <v>99</v>
      </c>
      <c r="D19" s="125" t="n">
        <v>100.9</v>
      </c>
      <c r="E19" s="125" t="n">
        <v>101.4</v>
      </c>
      <c r="F19" s="125" t="n">
        <v>102.5</v>
      </c>
      <c r="G19" s="125" t="n">
        <v>105.4</v>
      </c>
      <c r="H19" s="125" t="n">
        <v>108.3</v>
      </c>
      <c r="I19" s="125" t="n">
        <v>110.3</v>
      </c>
      <c r="J19" s="125" t="n">
        <v>113.1</v>
      </c>
      <c r="K19" s="125" t="n">
        <v>114.5</v>
      </c>
      <c r="L19" s="125" t="n">
        <v>115.2</v>
      </c>
      <c r="M19" s="125" t="n">
        <v>115.9</v>
      </c>
      <c r="N19" s="125" t="n">
        <v>109.9</v>
      </c>
      <c r="O19" s="125" t="n">
        <v>113.1</v>
      </c>
      <c r="P19" s="125" t="n">
        <v>114.5</v>
      </c>
      <c r="Q19" s="125" t="n">
        <v>114.1</v>
      </c>
      <c r="R19" s="125" t="n">
        <v>114.9</v>
      </c>
      <c r="S19" s="125" t="n">
        <v>115.3</v>
      </c>
      <c r="T19" s="125" t="n">
        <v>116</v>
      </c>
      <c r="U19" s="125" t="n">
        <v>117.5</v>
      </c>
      <c r="V19" s="125" t="n">
        <v>117.1</v>
      </c>
      <c r="W19" s="125" t="n">
        <v>115.5</v>
      </c>
    </row>
    <row r="20" customFormat="false" ht="37.5" hidden="false" customHeight="true" outlineLevel="0" collapsed="false">
      <c r="A20" s="128" t="s">
        <v>266</v>
      </c>
      <c r="B20" s="11" t="n">
        <v>102.3</v>
      </c>
      <c r="C20" s="125" t="n">
        <v>103.1</v>
      </c>
      <c r="D20" s="125" t="n">
        <v>107.5</v>
      </c>
      <c r="E20" s="125" t="n">
        <v>108.4</v>
      </c>
      <c r="F20" s="125" t="n">
        <v>111.7</v>
      </c>
      <c r="G20" s="125" t="n">
        <v>110.9</v>
      </c>
      <c r="H20" s="125" t="n">
        <v>112</v>
      </c>
      <c r="I20" s="125" t="n">
        <v>114.3</v>
      </c>
      <c r="J20" s="125" t="n">
        <v>114.5</v>
      </c>
      <c r="K20" s="125" t="n">
        <v>117.2</v>
      </c>
      <c r="L20" s="125" t="n">
        <v>118.2</v>
      </c>
      <c r="M20" s="125" t="n">
        <v>117.2</v>
      </c>
      <c r="N20" s="125" t="n">
        <v>123.2</v>
      </c>
      <c r="O20" s="125" t="n">
        <v>122.4</v>
      </c>
      <c r="P20" s="125" t="n">
        <v>119.3</v>
      </c>
      <c r="Q20" s="125" t="n">
        <v>117.8</v>
      </c>
      <c r="R20" s="125" t="n">
        <v>118.1</v>
      </c>
      <c r="S20" s="125" t="n">
        <v>117.1</v>
      </c>
      <c r="T20" s="125" t="n">
        <v>113.7</v>
      </c>
      <c r="U20" s="125" t="n">
        <v>113.2</v>
      </c>
      <c r="V20" s="125" t="n">
        <v>112.6</v>
      </c>
      <c r="W20" s="125" t="n">
        <v>109.5</v>
      </c>
    </row>
    <row r="21" customFormat="false" ht="37.5" hidden="false" customHeight="true" outlineLevel="0" collapsed="false">
      <c r="A21" s="127" t="s">
        <v>267</v>
      </c>
      <c r="B21" s="125" t="n">
        <v>99</v>
      </c>
      <c r="C21" s="125" t="n">
        <v>102.9</v>
      </c>
      <c r="D21" s="125" t="n">
        <v>105.3</v>
      </c>
      <c r="E21" s="125" t="n">
        <v>104.8</v>
      </c>
      <c r="F21" s="125" t="n">
        <v>107.3</v>
      </c>
      <c r="G21" s="125" t="n">
        <v>108.6</v>
      </c>
      <c r="H21" s="125" t="n">
        <v>109.4</v>
      </c>
      <c r="I21" s="125" t="n">
        <v>110.2</v>
      </c>
      <c r="J21" s="125" t="n">
        <v>110.2</v>
      </c>
      <c r="K21" s="125" t="n">
        <v>110</v>
      </c>
      <c r="L21" s="125" t="n">
        <v>109.9</v>
      </c>
      <c r="M21" s="125" t="n">
        <v>107.7</v>
      </c>
      <c r="N21" s="125" t="n">
        <v>111.2</v>
      </c>
      <c r="O21" s="125" t="n">
        <v>113.5</v>
      </c>
      <c r="P21" s="125" t="n">
        <v>112</v>
      </c>
      <c r="Q21" s="125" t="n">
        <v>111.5</v>
      </c>
      <c r="R21" s="125" t="n">
        <v>111.5</v>
      </c>
      <c r="S21" s="125" t="n">
        <v>111</v>
      </c>
      <c r="T21" s="125" t="n">
        <v>109.5</v>
      </c>
      <c r="U21" s="125" t="n">
        <v>109.4</v>
      </c>
      <c r="V21" s="125" t="n">
        <v>109.3</v>
      </c>
      <c r="W21" s="125" t="n">
        <v>107.6</v>
      </c>
    </row>
    <row r="22" customFormat="false" ht="22.5" hidden="false" customHeight="true" outlineLevel="0" collapsed="false">
      <c r="A22" s="107" t="s">
        <v>268</v>
      </c>
      <c r="B22" s="125" t="n">
        <v>70</v>
      </c>
      <c r="C22" s="125" t="n">
        <v>76.6</v>
      </c>
      <c r="D22" s="125" t="n">
        <v>83.1</v>
      </c>
      <c r="E22" s="125" t="n">
        <v>86.8</v>
      </c>
      <c r="F22" s="125" t="n">
        <v>91.4</v>
      </c>
      <c r="G22" s="125" t="n">
        <v>96.4</v>
      </c>
      <c r="H22" s="125" t="n">
        <v>100.6</v>
      </c>
      <c r="I22" s="125" t="n">
        <v>106.1</v>
      </c>
      <c r="J22" s="125" t="n">
        <v>108.4</v>
      </c>
      <c r="K22" s="125" t="n">
        <v>113.1</v>
      </c>
      <c r="L22" s="125" t="n">
        <v>119</v>
      </c>
      <c r="M22" s="125" t="n">
        <v>120.1</v>
      </c>
      <c r="N22" s="125" t="n">
        <v>164.8</v>
      </c>
      <c r="O22" s="125" t="n">
        <v>151.8</v>
      </c>
      <c r="P22" s="125" t="n">
        <v>144.5</v>
      </c>
      <c r="Q22" s="125" t="n">
        <v>138.1</v>
      </c>
      <c r="R22" s="125" t="n">
        <v>137.3</v>
      </c>
      <c r="S22" s="125" t="n">
        <v>135.2</v>
      </c>
      <c r="T22" s="125" t="n">
        <v>129.2</v>
      </c>
      <c r="U22" s="125" t="n">
        <v>128.6</v>
      </c>
      <c r="V22" s="125" t="n">
        <v>126.2</v>
      </c>
      <c r="W22" s="125" t="n">
        <v>122</v>
      </c>
    </row>
    <row r="23" customFormat="false" ht="22.5" hidden="false" customHeight="true" outlineLevel="0" collapsed="false">
      <c r="A23" s="107" t="s">
        <v>269</v>
      </c>
      <c r="B23" s="11" t="n">
        <v>94.5</v>
      </c>
      <c r="C23" s="125" t="n">
        <v>94.6</v>
      </c>
      <c r="D23" s="125" t="n">
        <v>98.7</v>
      </c>
      <c r="E23" s="125" t="n">
        <v>103.1</v>
      </c>
      <c r="F23" s="125" t="n">
        <v>104</v>
      </c>
      <c r="G23" s="125" t="n">
        <v>106.6</v>
      </c>
      <c r="H23" s="125" t="n">
        <v>108.5</v>
      </c>
      <c r="I23" s="125" t="n">
        <v>109.9</v>
      </c>
      <c r="J23" s="125" t="n">
        <v>109.9</v>
      </c>
      <c r="K23" s="125" t="n">
        <v>110.5</v>
      </c>
      <c r="L23" s="125" t="n">
        <v>110.1</v>
      </c>
      <c r="M23" s="125" t="n">
        <v>107.5</v>
      </c>
      <c r="N23" s="125" t="n">
        <v>115.2</v>
      </c>
      <c r="O23" s="125" t="n">
        <v>118.1</v>
      </c>
      <c r="P23" s="125" t="n">
        <v>116.6</v>
      </c>
      <c r="Q23" s="125" t="n">
        <v>112.8</v>
      </c>
      <c r="R23" s="125" t="n">
        <v>113.3</v>
      </c>
      <c r="S23" s="125" t="n">
        <v>112.4</v>
      </c>
      <c r="T23" s="125" t="n">
        <v>109.2</v>
      </c>
      <c r="U23" s="125" t="n">
        <v>109.1</v>
      </c>
      <c r="V23" s="125" t="n">
        <v>109.4</v>
      </c>
      <c r="W23" s="125" t="n">
        <v>107.1</v>
      </c>
    </row>
    <row r="24" customFormat="false" ht="15.75" hidden="false" customHeight="false" outlineLevel="0" collapsed="false">
      <c r="A24" s="129"/>
      <c r="B24" s="125"/>
      <c r="C24" s="125"/>
      <c r="D24" s="125"/>
      <c r="E24" s="125"/>
      <c r="F24" s="125"/>
      <c r="G24" s="125"/>
      <c r="H24" s="125"/>
      <c r="I24" s="125"/>
      <c r="J24" s="125"/>
      <c r="K24" s="11"/>
    </row>
    <row r="25" customFormat="false" ht="15.75" hidden="false" customHeight="false" outlineLevel="0" collapsed="false">
      <c r="A25" s="107" t="s">
        <v>270</v>
      </c>
      <c r="B25" s="11"/>
      <c r="C25" s="11"/>
      <c r="D25" s="130"/>
      <c r="E25" s="130"/>
      <c r="F25" s="130"/>
      <c r="G25" s="130"/>
      <c r="H25" s="130"/>
      <c r="I25" s="130"/>
      <c r="J25" s="130"/>
    </row>
    <row r="26" customFormat="false" ht="18.75" hidden="false" customHeight="false" outlineLevel="0" collapsed="false">
      <c r="A26" s="107"/>
      <c r="B26" s="108"/>
      <c r="C26" s="108"/>
      <c r="D26" s="109"/>
      <c r="E26" s="109"/>
      <c r="F26" s="109"/>
      <c r="G26" s="109"/>
      <c r="H26" s="109"/>
      <c r="I26" s="109"/>
      <c r="J26" s="109"/>
    </row>
    <row r="27" customFormat="false" ht="15.75" hidden="false" customHeight="false" outlineLevel="0" collapsed="false">
      <c r="B27" s="107"/>
      <c r="C27" s="107"/>
    </row>
    <row r="28" customFormat="false" ht="15.75" hidden="false" customHeight="false" outlineLevel="0" collapsed="false">
      <c r="B28" s="107"/>
      <c r="C28" s="107"/>
    </row>
    <row r="29" customFormat="false" ht="15.75" hidden="false" customHeight="false" outlineLevel="0" collapsed="false">
      <c r="B29" s="107"/>
      <c r="C29" s="107"/>
    </row>
    <row r="30" customFormat="false" ht="15.75" hidden="false" customHeight="false" outlineLevel="0" collapsed="false">
      <c r="B30" s="107"/>
      <c r="C30" s="107"/>
    </row>
    <row r="31" customFormat="false" ht="15.75" hidden="false" customHeight="false" outlineLevel="0" collapsed="false">
      <c r="B31" s="107"/>
      <c r="C31" s="107"/>
    </row>
    <row r="32" customFormat="false" ht="15.75" hidden="false" customHeight="false" outlineLevel="0" collapsed="false">
      <c r="B32" s="107"/>
      <c r="C32" s="107"/>
    </row>
    <row r="33" customFormat="false" ht="15.75" hidden="false" customHeight="false" outlineLevel="0" collapsed="false">
      <c r="B33" s="107"/>
      <c r="C33" s="107"/>
      <c r="N33" s="131"/>
    </row>
    <row r="34" customFormat="false" ht="15.75" hidden="false" customHeight="false" outlineLevel="0" collapsed="false">
      <c r="B34" s="107"/>
      <c r="C34" s="107"/>
    </row>
    <row r="35" customFormat="false" ht="15.75" hidden="false" customHeight="false" outlineLevel="0" collapsed="false">
      <c r="B35" s="107"/>
      <c r="C35" s="107"/>
    </row>
    <row r="36" customFormat="false" ht="15.75" hidden="false" customHeight="false" outlineLevel="0" collapsed="false">
      <c r="B36" s="107"/>
      <c r="C36" s="107"/>
    </row>
    <row r="37" customFormat="false" ht="15.75" hidden="false" customHeight="false" outlineLevel="0" collapsed="false">
      <c r="B37" s="107"/>
      <c r="C37" s="107"/>
    </row>
    <row r="38" customFormat="false" ht="15.75" hidden="false" customHeight="false" outlineLevel="0" collapsed="false">
      <c r="B38" s="107"/>
      <c r="C38" s="107"/>
    </row>
  </sheetData>
  <mergeCells count="4">
    <mergeCell ref="A3:T3"/>
    <mergeCell ref="A4:T4"/>
    <mergeCell ref="D5:M5"/>
    <mergeCell ref="P5:W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1:20:45Z</dcterms:created>
  <dc:creator>Семина А.В.</dc:creator>
  <dc:description/>
  <dc:language>en-US</dc:language>
  <cp:lastModifiedBy>Иванов</cp:lastModifiedBy>
  <cp:lastPrinted>2001-01-22T13:54:01Z</cp:lastPrinted>
  <cp:revision>0</cp:revision>
  <dc:subject/>
  <dc:title/>
</cp:coreProperties>
</file>